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8">
  <si>
    <t xml:space="preserve">MINISTERIO DE AGRICULTURA, GANADERÍA Y PESCA</t>
  </si>
  <si>
    <t xml:space="preserve">CUADROS Y GRÁFICOS FEBRER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Marzo 2014 a Agosto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(*)</t>
  </si>
  <si>
    <t xml:space="preserve">(**)</t>
  </si>
  <si>
    <t xml:space="preserve">(***)</t>
  </si>
  <si>
    <t xml:space="preserve">(****)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(*) Valor nominal semilla forraje.</t>
  </si>
  <si>
    <t xml:space="preserve">(**) Precios de referencia "Futuro". Cotización embarque agosto / setiembre 2014.</t>
  </si>
  <si>
    <t xml:space="preserve">(***) Precios de referencia "Futuro". Cotización entrega agosto 2014.</t>
  </si>
  <si>
    <t xml:space="preserve">(****) Precios de referencia "Futuro". Cotización entrega octubre 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17-02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1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1/2014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, SUIZA Y FRANCIA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02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06-03/12-03</t>
  </si>
  <si>
    <t xml:space="preserve">13-03/19-03</t>
  </si>
  <si>
    <t xml:space="preserve">Cotización FOB Buenos Aires. Pago contra embarque (ctvs US$/libra) / Marzo 2014 a Agosto 2014</t>
  </si>
  <si>
    <t xml:space="preserve"># Patrones Oficiales Argentinos - Grado "D" - 27 mm - </t>
  </si>
  <si>
    <t xml:space="preserve">Precios de referencia "Futuro". Cotización embarque octu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rzo '14</t>
  </si>
  <si>
    <t xml:space="preserve">Mayo '14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feb-14</c:v>
                </c:pt>
                <c:pt idx="2">
                  <c:v>04-feb-14</c:v>
                </c:pt>
                <c:pt idx="3">
                  <c:v>05-feb-14</c:v>
                </c:pt>
                <c:pt idx="4">
                  <c:v>06-feb-14</c:v>
                </c:pt>
                <c:pt idx="5">
                  <c:v>07-feb-14</c:v>
                </c:pt>
                <c:pt idx="6">
                  <c:v>10-feb-14</c:v>
                </c:pt>
                <c:pt idx="7">
                  <c:v>11-feb-14</c:v>
                </c:pt>
                <c:pt idx="8">
                  <c:v>12-feb-14</c:v>
                </c:pt>
                <c:pt idx="9">
                  <c:v>13-feb-14</c:v>
                </c:pt>
                <c:pt idx="10">
                  <c:v>14-feb-14</c:v>
                </c:pt>
                <c:pt idx="11">
                  <c:v>17-feb-14</c:v>
                </c:pt>
                <c:pt idx="12">
                  <c:v>18-feb-14</c:v>
                </c:pt>
                <c:pt idx="13">
                  <c:v>19-feb-14</c:v>
                </c:pt>
                <c:pt idx="14">
                  <c:v>20-feb-14</c:v>
                </c:pt>
                <c:pt idx="15">
                  <c:v>21-feb-14</c:v>
                </c:pt>
                <c:pt idx="16">
                  <c:v>24-feb-14</c:v>
                </c:pt>
                <c:pt idx="17">
                  <c:v>25-feb-14</c:v>
                </c:pt>
                <c:pt idx="18">
                  <c:v>26-feb-14</c:v>
                </c:pt>
                <c:pt idx="19">
                  <c:v>27-feb-14</c:v>
                </c:pt>
                <c:pt idx="20">
                  <c:v>28-feb-14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feb-14</c:v>
                </c:pt>
                <c:pt idx="2">
                  <c:v>04-feb-14</c:v>
                </c:pt>
                <c:pt idx="3">
                  <c:v>05-feb-14</c:v>
                </c:pt>
                <c:pt idx="4">
                  <c:v>06-feb-14</c:v>
                </c:pt>
                <c:pt idx="5">
                  <c:v>07-feb-14</c:v>
                </c:pt>
                <c:pt idx="6">
                  <c:v>10-feb-14</c:v>
                </c:pt>
                <c:pt idx="7">
                  <c:v>11-feb-14</c:v>
                </c:pt>
                <c:pt idx="8">
                  <c:v>12-feb-14</c:v>
                </c:pt>
                <c:pt idx="9">
                  <c:v>13-feb-14</c:v>
                </c:pt>
                <c:pt idx="10">
                  <c:v>14-feb-14</c:v>
                </c:pt>
                <c:pt idx="11">
                  <c:v>17-feb-14</c:v>
                </c:pt>
                <c:pt idx="12">
                  <c:v>18-feb-14</c:v>
                </c:pt>
                <c:pt idx="13">
                  <c:v>19-feb-14</c:v>
                </c:pt>
                <c:pt idx="14">
                  <c:v>20-feb-14</c:v>
                </c:pt>
                <c:pt idx="15">
                  <c:v>21-feb-14</c:v>
                </c:pt>
                <c:pt idx="16">
                  <c:v>24-feb-14</c:v>
                </c:pt>
                <c:pt idx="17">
                  <c:v>25-feb-14</c:v>
                </c:pt>
                <c:pt idx="18">
                  <c:v>26-feb-14</c:v>
                </c:pt>
                <c:pt idx="19">
                  <c:v>27-feb-14</c:v>
                </c:pt>
                <c:pt idx="20">
                  <c:v>28-feb-14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2">
                  <c:v>155.654383735705</c:v>
                </c:pt>
                <c:pt idx="4">
                  <c:v>158.974358974359</c:v>
                </c:pt>
                <c:pt idx="5">
                  <c:v>159.383033419023</c:v>
                </c:pt>
                <c:pt idx="6">
                  <c:v>161.498708010336</c:v>
                </c:pt>
                <c:pt idx="8">
                  <c:v>157.826649417853</c:v>
                </c:pt>
                <c:pt idx="10">
                  <c:v>157.94282730714</c:v>
                </c:pt>
                <c:pt idx="12">
                  <c:v>159.297789336801</c:v>
                </c:pt>
                <c:pt idx="13">
                  <c:v>162.739226663195</c:v>
                </c:pt>
                <c:pt idx="14">
                  <c:v>162.649040953862</c:v>
                </c:pt>
                <c:pt idx="15">
                  <c:v>162.162162162162</c:v>
                </c:pt>
                <c:pt idx="17">
                  <c:v>164.313222079589</c:v>
                </c:pt>
                <c:pt idx="18">
                  <c:v>165.788459066958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feb-14</c:v>
                </c:pt>
                <c:pt idx="2">
                  <c:v>04-feb-14</c:v>
                </c:pt>
                <c:pt idx="3">
                  <c:v>05-feb-14</c:v>
                </c:pt>
                <c:pt idx="4">
                  <c:v>06-feb-14</c:v>
                </c:pt>
                <c:pt idx="5">
                  <c:v>07-feb-14</c:v>
                </c:pt>
                <c:pt idx="6">
                  <c:v>10-feb-14</c:v>
                </c:pt>
                <c:pt idx="7">
                  <c:v>11-feb-14</c:v>
                </c:pt>
                <c:pt idx="8">
                  <c:v>12-feb-14</c:v>
                </c:pt>
                <c:pt idx="9">
                  <c:v>13-feb-14</c:v>
                </c:pt>
                <c:pt idx="10">
                  <c:v>14-feb-14</c:v>
                </c:pt>
                <c:pt idx="11">
                  <c:v>17-feb-14</c:v>
                </c:pt>
                <c:pt idx="12">
                  <c:v>18-feb-14</c:v>
                </c:pt>
                <c:pt idx="13">
                  <c:v>19-feb-14</c:v>
                </c:pt>
                <c:pt idx="14">
                  <c:v>20-feb-14</c:v>
                </c:pt>
                <c:pt idx="15">
                  <c:v>21-feb-14</c:v>
                </c:pt>
                <c:pt idx="16">
                  <c:v>24-feb-14</c:v>
                </c:pt>
                <c:pt idx="17">
                  <c:v>25-feb-14</c:v>
                </c:pt>
                <c:pt idx="18">
                  <c:v>26-feb-14</c:v>
                </c:pt>
                <c:pt idx="19">
                  <c:v>27-feb-14</c:v>
                </c:pt>
                <c:pt idx="20">
                  <c:v>28-feb-14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2">
                  <c:v>224.904701397713</c:v>
                </c:pt>
                <c:pt idx="4">
                  <c:v>225.641025641026</c:v>
                </c:pt>
                <c:pt idx="5">
                  <c:v>226.221079691517</c:v>
                </c:pt>
                <c:pt idx="6">
                  <c:v>231.266149870801</c:v>
                </c:pt>
                <c:pt idx="7">
                  <c:v>234.152652005175</c:v>
                </c:pt>
                <c:pt idx="8">
                  <c:v>232.212160413972</c:v>
                </c:pt>
                <c:pt idx="9">
                  <c:v>226.977950713359</c:v>
                </c:pt>
                <c:pt idx="10">
                  <c:v>228.429708915285</c:v>
                </c:pt>
                <c:pt idx="11">
                  <c:v>227.864583333333</c:v>
                </c:pt>
                <c:pt idx="12">
                  <c:v>227.568270481144</c:v>
                </c:pt>
                <c:pt idx="13">
                  <c:v>227.834917328473</c:v>
                </c:pt>
                <c:pt idx="14">
                  <c:v>226.153447382063</c:v>
                </c:pt>
                <c:pt idx="15">
                  <c:v>225.225225225225</c:v>
                </c:pt>
                <c:pt idx="16">
                  <c:v>224.371373307544</c:v>
                </c:pt>
                <c:pt idx="17">
                  <c:v>224.00513478819</c:v>
                </c:pt>
                <c:pt idx="18">
                  <c:v>224.521269759671</c:v>
                </c:pt>
                <c:pt idx="20">
                  <c:v>224.723437098019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feb-14</c:v>
                </c:pt>
                <c:pt idx="2">
                  <c:v>04-feb-14</c:v>
                </c:pt>
                <c:pt idx="3">
                  <c:v>05-feb-14</c:v>
                </c:pt>
                <c:pt idx="4">
                  <c:v>06-feb-14</c:v>
                </c:pt>
                <c:pt idx="5">
                  <c:v>07-feb-14</c:v>
                </c:pt>
                <c:pt idx="6">
                  <c:v>10-feb-14</c:v>
                </c:pt>
                <c:pt idx="7">
                  <c:v>11-feb-14</c:v>
                </c:pt>
                <c:pt idx="8">
                  <c:v>12-feb-14</c:v>
                </c:pt>
                <c:pt idx="9">
                  <c:v>13-feb-14</c:v>
                </c:pt>
                <c:pt idx="10">
                  <c:v>14-feb-14</c:v>
                </c:pt>
                <c:pt idx="11">
                  <c:v>17-feb-14</c:v>
                </c:pt>
                <c:pt idx="12">
                  <c:v>18-feb-14</c:v>
                </c:pt>
                <c:pt idx="13">
                  <c:v>19-feb-14</c:v>
                </c:pt>
                <c:pt idx="14">
                  <c:v>20-feb-14</c:v>
                </c:pt>
                <c:pt idx="15">
                  <c:v>21-feb-14</c:v>
                </c:pt>
                <c:pt idx="16">
                  <c:v>24-feb-14</c:v>
                </c:pt>
                <c:pt idx="17">
                  <c:v>25-feb-14</c:v>
                </c:pt>
                <c:pt idx="18">
                  <c:v>26-feb-14</c:v>
                </c:pt>
                <c:pt idx="19">
                  <c:v>27-feb-14</c:v>
                </c:pt>
                <c:pt idx="20">
                  <c:v>28-feb-14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342.185514612452</c:v>
                </c:pt>
                <c:pt idx="4">
                  <c:v>348.717948717949</c:v>
                </c:pt>
                <c:pt idx="5">
                  <c:v>355.784061696658</c:v>
                </c:pt>
                <c:pt idx="6">
                  <c:v>356.847545219638</c:v>
                </c:pt>
                <c:pt idx="7">
                  <c:v>348.641655886158</c:v>
                </c:pt>
                <c:pt idx="8">
                  <c:v>348.641655886158</c:v>
                </c:pt>
                <c:pt idx="9">
                  <c:v>358.236057068742</c:v>
                </c:pt>
                <c:pt idx="10">
                  <c:v>358.04725231693</c:v>
                </c:pt>
                <c:pt idx="11">
                  <c:v>353.515625</c:v>
                </c:pt>
                <c:pt idx="12">
                  <c:v>359.687906371912</c:v>
                </c:pt>
                <c:pt idx="13">
                  <c:v>361.281083192293</c:v>
                </c:pt>
                <c:pt idx="14">
                  <c:v>358.735095904614</c:v>
                </c:pt>
                <c:pt idx="15">
                  <c:v>348.391248391248</c:v>
                </c:pt>
                <c:pt idx="16">
                  <c:v>352.030947775629</c:v>
                </c:pt>
                <c:pt idx="17">
                  <c:v>351.732991014121</c:v>
                </c:pt>
                <c:pt idx="18">
                  <c:v>354.45315512145</c:v>
                </c:pt>
                <c:pt idx="20">
                  <c:v>362.104450733213</c:v>
                </c:pt>
              </c:numCache>
            </c:numRef>
          </c:val>
        </c:ser>
        <c:gapWidth val="150"/>
        <c:shape val="box"/>
        <c:axId val="25923876"/>
        <c:axId val="14850885"/>
      </c:bar3DChart>
      <c:catAx>
        <c:axId val="2592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85"/>
        <c:crossesAt val="0"/>
        <c:auto val="1"/>
        <c:lblAlgn val="ctr"/>
        <c:lblOffset val="100"/>
        <c:noMultiLvlLbl val="0"/>
      </c:catAx>
      <c:valAx>
        <c:axId val="1485088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87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93748075146"/>
          <c:y val="0.26468788249694"/>
          <c:w val="0.770172466892516"/>
          <c:h val="0.5825173398612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</c:multiLvlStrCache>
            </c:multiLvlStrRef>
          </c:cat>
          <c:val>
            <c:numRef>
              <c:f>'Expor. Fibra'!$F$30,'Expor. Fibra'!$F$32</c:f>
              <c:numCache>
                <c:formatCode>General</c:formatCode>
                <c:ptCount val="2"/>
                <c:pt idx="0">
                  <c:v>0.92741935483871</c:v>
                </c:pt>
                <c:pt idx="1">
                  <c:v>0.072580645161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ENERO</a:t>
            </a:r>
          </a:p>
        </c:rich>
      </c:tx>
      <c:layout>
        <c:manualLayout>
          <c:xMode val="edge"/>
          <c:yMode val="edge"/>
          <c:x val="0.201816051552431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814</c:v>
                </c:pt>
                <c:pt idx="1">
                  <c:v>1720</c:v>
                </c:pt>
                <c:pt idx="2">
                  <c:v>3891</c:v>
                </c:pt>
                <c:pt idx="3">
                  <c:v>4963</c:v>
                </c:pt>
                <c:pt idx="4">
                  <c:v>620</c:v>
                </c:pt>
              </c:numCache>
            </c:numRef>
          </c:val>
        </c:ser>
        <c:gapWidth val="150"/>
        <c:shape val="box"/>
        <c:axId val="66818010"/>
        <c:axId val="28177658"/>
        <c:axId val="0"/>
      </c:bar3DChart>
      <c:catAx>
        <c:axId val="6681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658"/>
        <c:crossesAt val="0"/>
        <c:auto val="1"/>
        <c:lblAlgn val="ctr"/>
        <c:lblOffset val="100"/>
        <c:noMultiLvlLbl val="0"/>
      </c:catAx>
      <c:valAx>
        <c:axId val="281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01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MARZO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3-14</c:v>
                </c:pt>
                <c:pt idx="2">
                  <c:v>04-03-14</c:v>
                </c:pt>
                <c:pt idx="3">
                  <c:v>05-03-14</c:v>
                </c:pt>
                <c:pt idx="4">
                  <c:v>06-03-14</c:v>
                </c:pt>
                <c:pt idx="5">
                  <c:v>07-03-14</c:v>
                </c:pt>
                <c:pt idx="6">
                  <c:v>10-03-14</c:v>
                </c:pt>
                <c:pt idx="7">
                  <c:v>11-03-14</c:v>
                </c:pt>
                <c:pt idx="8">
                  <c:v>12-03-14</c:v>
                </c:pt>
                <c:pt idx="9">
                  <c:v>13-03-14</c:v>
                </c:pt>
                <c:pt idx="10">
                  <c:v>14-03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3">
                  <c:v>166.666666666667</c:v>
                </c:pt>
                <c:pt idx="4">
                  <c:v>169.604941448977</c:v>
                </c:pt>
                <c:pt idx="5">
                  <c:v>173.946656358717</c:v>
                </c:pt>
                <c:pt idx="6">
                  <c:v>170.081175106301</c:v>
                </c:pt>
                <c:pt idx="7">
                  <c:v>169.88416988417</c:v>
                </c:pt>
                <c:pt idx="8">
                  <c:v>168.059663109168</c:v>
                </c:pt>
                <c:pt idx="9">
                  <c:v>166.902041340352</c:v>
                </c:pt>
                <c:pt idx="10">
                  <c:v>166.666666666667</c:v>
                </c:pt>
              </c:numCache>
            </c:numRef>
          </c:val>
        </c:ser>
        <c:ser>
          <c:idx val="1"/>
          <c:order val="1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3-14</c:v>
                </c:pt>
                <c:pt idx="2">
                  <c:v>04-03-14</c:v>
                </c:pt>
                <c:pt idx="3">
                  <c:v>05-03-14</c:v>
                </c:pt>
                <c:pt idx="4">
                  <c:v>06-03-14</c:v>
                </c:pt>
                <c:pt idx="5">
                  <c:v>07-03-14</c:v>
                </c:pt>
                <c:pt idx="6">
                  <c:v>10-03-14</c:v>
                </c:pt>
                <c:pt idx="7">
                  <c:v>11-03-14</c:v>
                </c:pt>
                <c:pt idx="8">
                  <c:v>12-03-14</c:v>
                </c:pt>
                <c:pt idx="9">
                  <c:v>13-03-14</c:v>
                </c:pt>
                <c:pt idx="10">
                  <c:v>14-03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  <c:pt idx="3">
                  <c:v>224.358974358974</c:v>
                </c:pt>
                <c:pt idx="4">
                  <c:v>231.630420795264</c:v>
                </c:pt>
                <c:pt idx="5">
                  <c:v>231.928875144956</c:v>
                </c:pt>
                <c:pt idx="6">
                  <c:v>230.64038139415</c:v>
                </c:pt>
                <c:pt idx="7">
                  <c:v>231.145431145431</c:v>
                </c:pt>
                <c:pt idx="8">
                  <c:v>231.837469461232</c:v>
                </c:pt>
                <c:pt idx="9">
                  <c:v>231.095134163564</c:v>
                </c:pt>
                <c:pt idx="10">
                  <c:v>230.769230769231</c:v>
                </c:pt>
              </c:numCache>
            </c:numRef>
          </c:val>
        </c:ser>
        <c:ser>
          <c:idx val="2"/>
          <c:order val="2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3-14</c:v>
                </c:pt>
                <c:pt idx="2">
                  <c:v>04-03-14</c:v>
                </c:pt>
                <c:pt idx="3">
                  <c:v>05-03-14</c:v>
                </c:pt>
                <c:pt idx="4">
                  <c:v>06-03-14</c:v>
                </c:pt>
                <c:pt idx="5">
                  <c:v>07-03-14</c:v>
                </c:pt>
                <c:pt idx="6">
                  <c:v>10-03-14</c:v>
                </c:pt>
                <c:pt idx="7">
                  <c:v>11-03-14</c:v>
                </c:pt>
                <c:pt idx="8">
                  <c:v>12-03-14</c:v>
                </c:pt>
                <c:pt idx="9">
                  <c:v>13-03-14</c:v>
                </c:pt>
                <c:pt idx="10">
                  <c:v>14-03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  <c:pt idx="5">
                  <c:v>297.642056436026</c:v>
                </c:pt>
                <c:pt idx="6">
                  <c:v>305.373018940858</c:v>
                </c:pt>
                <c:pt idx="8">
                  <c:v>307.959367365308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3-14</c:v>
                </c:pt>
                <c:pt idx="2">
                  <c:v>04-03-14</c:v>
                </c:pt>
                <c:pt idx="3">
                  <c:v>05-03-14</c:v>
                </c:pt>
                <c:pt idx="4">
                  <c:v>06-03-14</c:v>
                </c:pt>
                <c:pt idx="5">
                  <c:v>07-03-14</c:v>
                </c:pt>
                <c:pt idx="6">
                  <c:v>10-03-14</c:v>
                </c:pt>
                <c:pt idx="7">
                  <c:v>11-03-14</c:v>
                </c:pt>
                <c:pt idx="8">
                  <c:v>12-03-14</c:v>
                </c:pt>
                <c:pt idx="9">
                  <c:v>13-03-14</c:v>
                </c:pt>
                <c:pt idx="10">
                  <c:v>14-03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3">
                  <c:v>362.820512820513</c:v>
                </c:pt>
                <c:pt idx="4">
                  <c:v>369.321837601338</c:v>
                </c:pt>
                <c:pt idx="5">
                  <c:v>382.811493364257</c:v>
                </c:pt>
                <c:pt idx="6">
                  <c:v>340.162350212601</c:v>
                </c:pt>
                <c:pt idx="7">
                  <c:v>339.76833976834</c:v>
                </c:pt>
                <c:pt idx="8">
                  <c:v>331.747460460332</c:v>
                </c:pt>
                <c:pt idx="9">
                  <c:v>331.621517524714</c:v>
                </c:pt>
                <c:pt idx="10">
                  <c:v>331.153846153846</c:v>
                </c:pt>
              </c:numCache>
            </c:numRef>
          </c:val>
        </c:ser>
        <c:gapWidth val="150"/>
        <c:shape val="box"/>
        <c:axId val="92906680"/>
        <c:axId val="59105205"/>
      </c:bar3DChart>
      <c:catAx>
        <c:axId val="9290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510688836104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205"/>
        <c:crossesAt val="0"/>
        <c:auto val="1"/>
        <c:lblAlgn val="ctr"/>
        <c:lblOffset val="100"/>
        <c:noMultiLvlLbl val="0"/>
      </c:catAx>
      <c:valAx>
        <c:axId val="5910520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68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3/14 al 14/03/14</a:t>
            </a:r>
          </a:p>
        </c:rich>
      </c:tx>
      <c:layout>
        <c:manualLayout>
          <c:xMode val="edge"/>
          <c:yMode val="edge"/>
          <c:x val="0.22980467808054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69313095933061"/>
          <c:w val="0.947833775419982"/>
          <c:h val="0.7288382953882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rz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C$11:$C$15</c:f>
              <c:numCache>
                <c:formatCode>General</c:formatCode>
                <c:ptCount val="5"/>
                <c:pt idx="0">
                  <c:v>87.86</c:v>
                </c:pt>
                <c:pt idx="1">
                  <c:v>88.32</c:v>
                </c:pt>
                <c:pt idx="2">
                  <c:v>87.9</c:v>
                </c:pt>
                <c:pt idx="3">
                  <c:v>90</c:v>
                </c:pt>
                <c:pt idx="4">
                  <c:v>91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y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88.33</c:v>
                </c:pt>
                <c:pt idx="1">
                  <c:v>89.22</c:v>
                </c:pt>
                <c:pt idx="2">
                  <c:v>88.61</c:v>
                </c:pt>
                <c:pt idx="3">
                  <c:v>91.61</c:v>
                </c:pt>
                <c:pt idx="4">
                  <c:v>91.27</c:v>
                </c:pt>
                <c:pt idx="5">
                  <c:v>91.56</c:v>
                </c:pt>
                <c:pt idx="6">
                  <c:v>91.65</c:v>
                </c:pt>
                <c:pt idx="7">
                  <c:v>92.2</c:v>
                </c:pt>
                <c:pt idx="8">
                  <c:v>91.68</c:v>
                </c:pt>
                <c:pt idx="9">
                  <c:v>92.1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87.67</c:v>
                </c:pt>
                <c:pt idx="1">
                  <c:v>88.47</c:v>
                </c:pt>
                <c:pt idx="2">
                  <c:v>87.86</c:v>
                </c:pt>
                <c:pt idx="3">
                  <c:v>90.71</c:v>
                </c:pt>
                <c:pt idx="4">
                  <c:v>90.37</c:v>
                </c:pt>
                <c:pt idx="5">
                  <c:v>90.46</c:v>
                </c:pt>
                <c:pt idx="6">
                  <c:v>90.08</c:v>
                </c:pt>
                <c:pt idx="7">
                  <c:v>90.23</c:v>
                </c:pt>
                <c:pt idx="8">
                  <c:v>89.86</c:v>
                </c:pt>
                <c:pt idx="9">
                  <c:v>90.8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80.82</c:v>
                </c:pt>
                <c:pt idx="1">
                  <c:v>81.36</c:v>
                </c:pt>
                <c:pt idx="2">
                  <c:v>81.09</c:v>
                </c:pt>
                <c:pt idx="3">
                  <c:v>82.14</c:v>
                </c:pt>
                <c:pt idx="4">
                  <c:v>81.85</c:v>
                </c:pt>
                <c:pt idx="5">
                  <c:v>82.12</c:v>
                </c:pt>
                <c:pt idx="6">
                  <c:v>81.98</c:v>
                </c:pt>
                <c:pt idx="7">
                  <c:v>82.05</c:v>
                </c:pt>
                <c:pt idx="8">
                  <c:v>81.94</c:v>
                </c:pt>
                <c:pt idx="9">
                  <c:v>82.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78.53</c:v>
                </c:pt>
                <c:pt idx="1">
                  <c:v>78.81</c:v>
                </c:pt>
                <c:pt idx="2">
                  <c:v>78.89</c:v>
                </c:pt>
                <c:pt idx="3">
                  <c:v>79.55</c:v>
                </c:pt>
                <c:pt idx="4">
                  <c:v>79.32</c:v>
                </c:pt>
                <c:pt idx="5">
                  <c:v>79.78</c:v>
                </c:pt>
                <c:pt idx="6">
                  <c:v>79.89</c:v>
                </c:pt>
                <c:pt idx="7">
                  <c:v>79.88</c:v>
                </c:pt>
                <c:pt idx="8">
                  <c:v>79.94</c:v>
                </c:pt>
                <c:pt idx="9">
                  <c:v>79.8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78.89</c:v>
                </c:pt>
                <c:pt idx="1">
                  <c:v>78.99</c:v>
                </c:pt>
                <c:pt idx="2">
                  <c:v>79.14</c:v>
                </c:pt>
                <c:pt idx="3">
                  <c:v>79.46</c:v>
                </c:pt>
                <c:pt idx="4">
                  <c:v>79.24</c:v>
                </c:pt>
                <c:pt idx="5">
                  <c:v>79.63</c:v>
                </c:pt>
                <c:pt idx="6">
                  <c:v>79.85</c:v>
                </c:pt>
                <c:pt idx="7">
                  <c:v>79.76</c:v>
                </c:pt>
                <c:pt idx="8">
                  <c:v>79.79</c:v>
                </c:pt>
                <c:pt idx="9">
                  <c:v>79.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79.09</c:v>
                </c:pt>
                <c:pt idx="1">
                  <c:v>79.15</c:v>
                </c:pt>
                <c:pt idx="2">
                  <c:v>79.28</c:v>
                </c:pt>
                <c:pt idx="3">
                  <c:v>79.47</c:v>
                </c:pt>
                <c:pt idx="4">
                  <c:v>79.2</c:v>
                </c:pt>
                <c:pt idx="5">
                  <c:v>79.64</c:v>
                </c:pt>
                <c:pt idx="6">
                  <c:v>79.97</c:v>
                </c:pt>
                <c:pt idx="7">
                  <c:v>79.65</c:v>
                </c:pt>
                <c:pt idx="8">
                  <c:v>79.55</c:v>
                </c:pt>
                <c:pt idx="9">
                  <c:v>79.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79.3</c:v>
                </c:pt>
                <c:pt idx="1">
                  <c:v>79.4</c:v>
                </c:pt>
                <c:pt idx="2">
                  <c:v>79.44</c:v>
                </c:pt>
                <c:pt idx="3">
                  <c:v>79.49</c:v>
                </c:pt>
                <c:pt idx="4">
                  <c:v>79.28</c:v>
                </c:pt>
                <c:pt idx="5">
                  <c:v>79.65</c:v>
                </c:pt>
                <c:pt idx="6">
                  <c:v>80.05</c:v>
                </c:pt>
                <c:pt idx="7">
                  <c:v>79.47</c:v>
                </c:pt>
                <c:pt idx="8">
                  <c:v>79.42</c:v>
                </c:pt>
                <c:pt idx="9">
                  <c:v>79.0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78.88</c:v>
                </c:pt>
                <c:pt idx="1">
                  <c:v>79.02</c:v>
                </c:pt>
                <c:pt idx="2">
                  <c:v>78.95</c:v>
                </c:pt>
                <c:pt idx="3">
                  <c:v>78.82</c:v>
                </c:pt>
                <c:pt idx="4">
                  <c:v>78.63</c:v>
                </c:pt>
                <c:pt idx="5">
                  <c:v>79.03</c:v>
                </c:pt>
                <c:pt idx="6">
                  <c:v>79.33</c:v>
                </c:pt>
                <c:pt idx="7">
                  <c:v>79.24</c:v>
                </c:pt>
                <c:pt idx="8">
                  <c:v>79.2</c:v>
                </c:pt>
                <c:pt idx="9">
                  <c:v>78.8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78.36</c:v>
                </c:pt>
                <c:pt idx="1">
                  <c:v>78.56</c:v>
                </c:pt>
                <c:pt idx="2">
                  <c:v>78.45</c:v>
                </c:pt>
                <c:pt idx="3">
                  <c:v>78.15</c:v>
                </c:pt>
                <c:pt idx="4">
                  <c:v>78.03</c:v>
                </c:pt>
                <c:pt idx="5">
                  <c:v>78.43</c:v>
                </c:pt>
                <c:pt idx="6">
                  <c:v>78.62</c:v>
                </c:pt>
                <c:pt idx="7">
                  <c:v>78.69</c:v>
                </c:pt>
                <c:pt idx="8">
                  <c:v>78.65</c:v>
                </c:pt>
                <c:pt idx="9">
                  <c:v>78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27649"/>
        <c:axId val="78219278"/>
      </c:lineChart>
      <c:catAx>
        <c:axId val="7742764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278"/>
        <c:crossesAt val="34"/>
        <c:auto val="1"/>
        <c:lblAlgn val="ctr"/>
        <c:lblOffset val="100"/>
        <c:noMultiLvlLbl val="0"/>
      </c:catAx>
      <c:valAx>
        <c:axId val="78219278"/>
        <c:scaling>
          <c:orientation val="minMax"/>
          <c:max val="93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649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79606927417786"/>
          <c:w val="0.870548991238646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14471211345"/>
          <c:w val="0.932365011668142"/>
          <c:h val="0.84127797710575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E$51:$E$60</c:f>
              <c:numCache>
                <c:formatCode>General</c:formatCode>
                <c:ptCount val="10"/>
                <c:pt idx="0">
                  <c:v>93.3</c:v>
                </c:pt>
                <c:pt idx="1">
                  <c:v>94.3</c:v>
                </c:pt>
                <c:pt idx="2">
                  <c:v>95.15</c:v>
                </c:pt>
                <c:pt idx="3">
                  <c:v>94.55</c:v>
                </c:pt>
                <c:pt idx="4">
                  <c:v>97.55</c:v>
                </c:pt>
                <c:pt idx="5">
                  <c:v>97.3</c:v>
                </c:pt>
                <c:pt idx="6">
                  <c:v>97.35</c:v>
                </c:pt>
                <c:pt idx="7">
                  <c:v>97.3</c:v>
                </c:pt>
                <c:pt idx="8">
                  <c:v>97.8</c:v>
                </c:pt>
                <c:pt idx="9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F$51:$F$60</c:f>
              <c:numCache>
                <c:formatCode>General</c:formatCode>
                <c:ptCount val="10"/>
                <c:pt idx="0">
                  <c:v>96.5</c:v>
                </c:pt>
                <c:pt idx="1">
                  <c:v>97.5</c:v>
                </c:pt>
                <c:pt idx="2">
                  <c:v>98.5</c:v>
                </c:pt>
                <c:pt idx="3">
                  <c:v>98</c:v>
                </c:pt>
                <c:pt idx="4">
                  <c:v>101</c:v>
                </c:pt>
                <c:pt idx="5">
                  <c:v>100.75</c:v>
                </c:pt>
                <c:pt idx="6">
                  <c:v>101</c:v>
                </c:pt>
                <c:pt idx="7">
                  <c:v>101.25</c:v>
                </c:pt>
                <c:pt idx="8">
                  <c:v>101.75</c:v>
                </c:pt>
                <c:pt idx="9">
                  <c:v>101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G$51:$G$60</c:f>
              <c:numCache>
                <c:formatCode>General</c:formatCode>
                <c:ptCount val="10"/>
                <c:pt idx="0">
                  <c:v>94.5</c:v>
                </c:pt>
                <c:pt idx="1">
                  <c:v>95.5</c:v>
                </c:pt>
                <c:pt idx="2">
                  <c:v>96.5</c:v>
                </c:pt>
                <c:pt idx="3">
                  <c:v>96</c:v>
                </c:pt>
                <c:pt idx="4">
                  <c:v>99</c:v>
                </c:pt>
                <c:pt idx="5">
                  <c:v>98.75</c:v>
                </c:pt>
                <c:pt idx="6">
                  <c:v>99</c:v>
                </c:pt>
                <c:pt idx="7">
                  <c:v>99.25</c:v>
                </c:pt>
                <c:pt idx="8">
                  <c:v>99.75</c:v>
                </c:pt>
                <c:pt idx="9">
                  <c:v>99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H$51:$H$60</c:f>
              <c:numCache>
                <c:formatCode>General</c:formatCode>
                <c:ptCount val="10"/>
                <c:pt idx="0">
                  <c:v>96.25</c:v>
                </c:pt>
                <c:pt idx="1">
                  <c:v>97.25</c:v>
                </c:pt>
                <c:pt idx="2">
                  <c:v>98.25</c:v>
                </c:pt>
                <c:pt idx="3">
                  <c:v>97.75</c:v>
                </c:pt>
                <c:pt idx="4">
                  <c:v>100.75</c:v>
                </c:pt>
                <c:pt idx="5">
                  <c:v>100.5</c:v>
                </c:pt>
                <c:pt idx="6">
                  <c:v>100.75</c:v>
                </c:pt>
                <c:pt idx="7">
                  <c:v>101</c:v>
                </c:pt>
                <c:pt idx="8">
                  <c:v>101.5</c:v>
                </c:pt>
                <c:pt idx="9">
                  <c:v>1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I$51:$I$60</c:f>
              <c:numCache>
                <c:formatCode>General</c:formatCode>
                <c:ptCount val="10"/>
                <c:pt idx="0">
                  <c:v>94.5</c:v>
                </c:pt>
                <c:pt idx="1">
                  <c:v>95.5</c:v>
                </c:pt>
                <c:pt idx="2">
                  <c:v>96.5</c:v>
                </c:pt>
                <c:pt idx="3">
                  <c:v>96</c:v>
                </c:pt>
                <c:pt idx="4">
                  <c:v>99</c:v>
                </c:pt>
                <c:pt idx="5">
                  <c:v>98.75</c:v>
                </c:pt>
                <c:pt idx="6">
                  <c:v>99</c:v>
                </c:pt>
                <c:pt idx="7">
                  <c:v>99.25</c:v>
                </c:pt>
                <c:pt idx="8">
                  <c:v>99.75</c:v>
                </c:pt>
                <c:pt idx="9">
                  <c:v>99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  <c:pt idx="0">
                  <c:v>96.5</c:v>
                </c:pt>
                <c:pt idx="1">
                  <c:v>97.5</c:v>
                </c:pt>
                <c:pt idx="2">
                  <c:v>98.25</c:v>
                </c:pt>
                <c:pt idx="3">
                  <c:v>97.5</c:v>
                </c:pt>
                <c:pt idx="4">
                  <c:v>100.5</c:v>
                </c:pt>
                <c:pt idx="5">
                  <c:v>100.25</c:v>
                </c:pt>
                <c:pt idx="6">
                  <c:v>100.25</c:v>
                </c:pt>
                <c:pt idx="7">
                  <c:v>100.25</c:v>
                </c:pt>
                <c:pt idx="8">
                  <c:v>100.75</c:v>
                </c:pt>
                <c:pt idx="9">
                  <c:v>10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5962"/>
        <c:axId val="17907532"/>
      </c:lineChart>
      <c:catAx>
        <c:axId val="3721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Marzo</a:t>
                </a:r>
              </a:p>
            </c:rich>
          </c:tx>
          <c:layout>
            <c:manualLayout>
              <c:xMode val="edge"/>
              <c:yMode val="edge"/>
              <c:x val="0.469139776293554"/>
              <c:y val="0.932427814795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532"/>
        <c:crossesAt val="0"/>
        <c:auto val="1"/>
        <c:lblAlgn val="ctr"/>
        <c:lblOffset val="100"/>
        <c:noMultiLvlLbl val="0"/>
      </c:catAx>
      <c:valAx>
        <c:axId val="17907532"/>
        <c:scaling>
          <c:orientation val="minMax"/>
          <c:max val="102"/>
          <c:min val="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96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3565692807107"/>
          <c:w val="0.762211314074193"/>
          <c:h val="0.084401161797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2/2012- 28/02/2014)</a:t>
            </a:r>
          </a:p>
        </c:rich>
      </c:tx>
      <c:layout>
        <c:manualLayout>
          <c:xMode val="edge"/>
          <c:yMode val="edge"/>
          <c:x val="0.137357414448669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016159695818"/>
          <c:y val="0.190432688314924"/>
          <c:w val="0.913319866920152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91:$B$400</c:f>
              <c:strCache>
                <c:ptCount val="110"/>
                <c:pt idx="0">
                  <c:v>40940</c:v>
                </c:pt>
                <c:pt idx="1">
                  <c:v>40947</c:v>
                </c:pt>
                <c:pt idx="2">
                  <c:v>40954</c:v>
                </c:pt>
                <c:pt idx="3">
                  <c:v>40961</c:v>
                </c:pt>
                <c:pt idx="4">
                  <c:v>40968</c:v>
                </c:pt>
                <c:pt idx="5">
                  <c:v>40975</c:v>
                </c:pt>
                <c:pt idx="6">
                  <c:v>40982</c:v>
                </c:pt>
                <c:pt idx="7">
                  <c:v>40989</c:v>
                </c:pt>
                <c:pt idx="8">
                  <c:v>40996</c:v>
                </c:pt>
                <c:pt idx="9">
                  <c:v>41003</c:v>
                </c:pt>
                <c:pt idx="10">
                  <c:v>41010</c:v>
                </c:pt>
                <c:pt idx="11">
                  <c:v>41017</c:v>
                </c:pt>
                <c:pt idx="12">
                  <c:v>41024</c:v>
                </c:pt>
                <c:pt idx="13">
                  <c:v>41031</c:v>
                </c:pt>
                <c:pt idx="14">
                  <c:v>41038</c:v>
                </c:pt>
                <c:pt idx="15">
                  <c:v>41045</c:v>
                </c:pt>
                <c:pt idx="16">
                  <c:v>41052</c:v>
                </c:pt>
                <c:pt idx="17">
                  <c:v>41059</c:v>
                </c:pt>
                <c:pt idx="18">
                  <c:v>41066</c:v>
                </c:pt>
                <c:pt idx="19">
                  <c:v>41073</c:v>
                </c:pt>
                <c:pt idx="20">
                  <c:v>41079</c:v>
                </c:pt>
                <c:pt idx="21">
                  <c:v>41088</c:v>
                </c:pt>
                <c:pt idx="22">
                  <c:v>41094</c:v>
                </c:pt>
                <c:pt idx="23">
                  <c:v>41101</c:v>
                </c:pt>
                <c:pt idx="24">
                  <c:v>41108</c:v>
                </c:pt>
                <c:pt idx="25">
                  <c:v>41115</c:v>
                </c:pt>
                <c:pt idx="26">
                  <c:v>41122</c:v>
                </c:pt>
                <c:pt idx="27">
                  <c:v>41129</c:v>
                </c:pt>
                <c:pt idx="28">
                  <c:v>41136</c:v>
                </c:pt>
                <c:pt idx="29">
                  <c:v>41143</c:v>
                </c:pt>
                <c:pt idx="30">
                  <c:v>41150</c:v>
                </c:pt>
                <c:pt idx="31">
                  <c:v>41126</c:v>
                </c:pt>
                <c:pt idx="32">
                  <c:v>41164</c:v>
                </c:pt>
                <c:pt idx="33">
                  <c:v>41171</c:v>
                </c:pt>
                <c:pt idx="34">
                  <c:v>41178</c:v>
                </c:pt>
                <c:pt idx="35">
                  <c:v>41185</c:v>
                </c:pt>
                <c:pt idx="36">
                  <c:v>41192</c:v>
                </c:pt>
                <c:pt idx="37">
                  <c:v>41199</c:v>
                </c:pt>
                <c:pt idx="38">
                  <c:v>41206</c:v>
                </c:pt>
                <c:pt idx="39">
                  <c:v>41213</c:v>
                </c:pt>
                <c:pt idx="40">
                  <c:v>41220</c:v>
                </c:pt>
                <c:pt idx="41">
                  <c:v>41227</c:v>
                </c:pt>
                <c:pt idx="42">
                  <c:v>41234</c:v>
                </c:pt>
                <c:pt idx="43">
                  <c:v>41241</c:v>
                </c:pt>
                <c:pt idx="44">
                  <c:v>41248</c:v>
                </c:pt>
                <c:pt idx="45">
                  <c:v>41255</c:v>
                </c:pt>
                <c:pt idx="46">
                  <c:v>41262</c:v>
                </c:pt>
                <c:pt idx="47">
                  <c:v>41269</c:v>
                </c:pt>
                <c:pt idx="48">
                  <c:v>41276</c:v>
                </c:pt>
                <c:pt idx="49">
                  <c:v>41283</c:v>
                </c:pt>
                <c:pt idx="50">
                  <c:v>41290</c:v>
                </c:pt>
                <c:pt idx="51">
                  <c:v>41297</c:v>
                </c:pt>
                <c:pt idx="52">
                  <c:v>41304</c:v>
                </c:pt>
                <c:pt idx="53">
                  <c:v>41311</c:v>
                </c:pt>
                <c:pt idx="54">
                  <c:v>41318</c:v>
                </c:pt>
                <c:pt idx="55">
                  <c:v>41326</c:v>
                </c:pt>
                <c:pt idx="56">
                  <c:v>41332</c:v>
                </c:pt>
                <c:pt idx="57">
                  <c:v>41339</c:v>
                </c:pt>
                <c:pt idx="58">
                  <c:v>41346</c:v>
                </c:pt>
                <c:pt idx="59">
                  <c:v>41353</c:v>
                </c:pt>
                <c:pt idx="60">
                  <c:v>41360</c:v>
                </c:pt>
                <c:pt idx="61">
                  <c:v>41367</c:v>
                </c:pt>
                <c:pt idx="62">
                  <c:v>41374</c:v>
                </c:pt>
                <c:pt idx="63">
                  <c:v>41381</c:v>
                </c:pt>
                <c:pt idx="64">
                  <c:v>41388</c:v>
                </c:pt>
                <c:pt idx="65">
                  <c:v>41396</c:v>
                </c:pt>
                <c:pt idx="66">
                  <c:v>41402</c:v>
                </c:pt>
                <c:pt idx="67">
                  <c:v>41409</c:v>
                </c:pt>
                <c:pt idx="68">
                  <c:v>41416</c:v>
                </c:pt>
                <c:pt idx="69">
                  <c:v>41423</c:v>
                </c:pt>
                <c:pt idx="70">
                  <c:v>41430</c:v>
                </c:pt>
                <c:pt idx="71">
                  <c:v>41437</c:v>
                </c:pt>
                <c:pt idx="72">
                  <c:v>41444</c:v>
                </c:pt>
                <c:pt idx="73">
                  <c:v>41451</c:v>
                </c:pt>
                <c:pt idx="74">
                  <c:v>41458</c:v>
                </c:pt>
                <c:pt idx="75">
                  <c:v>41465</c:v>
                </c:pt>
                <c:pt idx="76">
                  <c:v>41472</c:v>
                </c:pt>
                <c:pt idx="77">
                  <c:v>41479</c:v>
                </c:pt>
                <c:pt idx="78">
                  <c:v>41486</c:v>
                </c:pt>
                <c:pt idx="79">
                  <c:v>41493</c:v>
                </c:pt>
                <c:pt idx="80">
                  <c:v>41500</c:v>
                </c:pt>
                <c:pt idx="81">
                  <c:v>41507</c:v>
                </c:pt>
                <c:pt idx="82">
                  <c:v>41514</c:v>
                </c:pt>
                <c:pt idx="83">
                  <c:v>41521</c:v>
                </c:pt>
                <c:pt idx="84">
                  <c:v>41528</c:v>
                </c:pt>
                <c:pt idx="85">
                  <c:v>41535</c:v>
                </c:pt>
                <c:pt idx="86">
                  <c:v>41542</c:v>
                </c:pt>
                <c:pt idx="87">
                  <c:v>41549</c:v>
                </c:pt>
                <c:pt idx="88">
                  <c:v>41556</c:v>
                </c:pt>
                <c:pt idx="89">
                  <c:v>41563</c:v>
                </c:pt>
                <c:pt idx="90">
                  <c:v>41570</c:v>
                </c:pt>
                <c:pt idx="91">
                  <c:v>41577</c:v>
                </c:pt>
                <c:pt idx="92">
                  <c:v>41584</c:v>
                </c:pt>
                <c:pt idx="93">
                  <c:v>41591</c:v>
                </c:pt>
                <c:pt idx="94">
                  <c:v>41598</c:v>
                </c:pt>
                <c:pt idx="95">
                  <c:v>41605</c:v>
                </c:pt>
                <c:pt idx="96">
                  <c:v>41612</c:v>
                </c:pt>
                <c:pt idx="97">
                  <c:v>41619</c:v>
                </c:pt>
                <c:pt idx="98">
                  <c:v>41626</c:v>
                </c:pt>
                <c:pt idx="99">
                  <c:v>41634</c:v>
                </c:pt>
                <c:pt idx="100">
                  <c:v>41641</c:v>
                </c:pt>
                <c:pt idx="101">
                  <c:v>41647</c:v>
                </c:pt>
                <c:pt idx="102">
                  <c:v>41654</c:v>
                </c:pt>
                <c:pt idx="103">
                  <c:v>41661</c:v>
                </c:pt>
                <c:pt idx="104">
                  <c:v>41668</c:v>
                </c:pt>
                <c:pt idx="105">
                  <c:v>41675</c:v>
                </c:pt>
                <c:pt idx="106">
                  <c:v>41682</c:v>
                </c:pt>
                <c:pt idx="107">
                  <c:v>41689</c:v>
                </c:pt>
                <c:pt idx="108">
                  <c:v>41696</c:v>
                </c:pt>
                <c:pt idx="109">
                  <c:v>41703</c:v>
                </c:pt>
              </c:strCache>
            </c:strRef>
          </c:cat>
          <c:val>
            <c:numRef>
              <c:f>'[2]grafico de forraje'!$C$291:$C$400</c:f>
              <c:numCache>
                <c:formatCode>General</c:formatCode>
                <c:ptCount val="110"/>
                <c:pt idx="0">
                  <c:v>135</c:v>
                </c:pt>
                <c:pt idx="1">
                  <c:v>130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29</c:v>
                </c:pt>
                <c:pt idx="9">
                  <c:v>129</c:v>
                </c:pt>
                <c:pt idx="10">
                  <c:v>129</c:v>
                </c:pt>
                <c:pt idx="11">
                  <c:v>125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10</c:v>
                </c:pt>
                <c:pt idx="17">
                  <c:v>115</c:v>
                </c:pt>
                <c:pt idx="18">
                  <c:v>116</c:v>
                </c:pt>
                <c:pt idx="19">
                  <c:v>120</c:v>
                </c:pt>
                <c:pt idx="20">
                  <c:v>120</c:v>
                </c:pt>
                <c:pt idx="21">
                  <c:v>116</c:v>
                </c:pt>
                <c:pt idx="22">
                  <c:v>116</c:v>
                </c:pt>
                <c:pt idx="23">
                  <c:v>116</c:v>
                </c:pt>
                <c:pt idx="24">
                  <c:v>126</c:v>
                </c:pt>
                <c:pt idx="25">
                  <c:v>126</c:v>
                </c:pt>
                <c:pt idx="26">
                  <c:v>132</c:v>
                </c:pt>
                <c:pt idx="27">
                  <c:v>138</c:v>
                </c:pt>
                <c:pt idx="28">
                  <c:v>148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0</c:v>
                </c:pt>
                <c:pt idx="33">
                  <c:v>162</c:v>
                </c:pt>
                <c:pt idx="34">
                  <c:v>161</c:v>
                </c:pt>
                <c:pt idx="35">
                  <c:v>161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2</c:v>
                </c:pt>
                <c:pt idx="40">
                  <c:v>162</c:v>
                </c:pt>
                <c:pt idx="41">
                  <c:v>164</c:v>
                </c:pt>
                <c:pt idx="42">
                  <c:v>165</c:v>
                </c:pt>
                <c:pt idx="43">
                  <c:v>165</c:v>
                </c:pt>
                <c:pt idx="44">
                  <c:v>170</c:v>
                </c:pt>
                <c:pt idx="45">
                  <c:v>170</c:v>
                </c:pt>
                <c:pt idx="46">
                  <c:v>170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70</c:v>
                </c:pt>
                <c:pt idx="53">
                  <c:v>172</c:v>
                </c:pt>
                <c:pt idx="54">
                  <c:v>172</c:v>
                </c:pt>
                <c:pt idx="55">
                  <c:v>173</c:v>
                </c:pt>
                <c:pt idx="56">
                  <c:v>172</c:v>
                </c:pt>
                <c:pt idx="57">
                  <c:v>172</c:v>
                </c:pt>
                <c:pt idx="58">
                  <c:v>165</c:v>
                </c:pt>
                <c:pt idx="59">
                  <c:v>154</c:v>
                </c:pt>
                <c:pt idx="60">
                  <c:v>150</c:v>
                </c:pt>
                <c:pt idx="61">
                  <c:v>155</c:v>
                </c:pt>
                <c:pt idx="62">
                  <c:v>145</c:v>
                </c:pt>
                <c:pt idx="63">
                  <c:v>141</c:v>
                </c:pt>
                <c:pt idx="64">
                  <c:v>141</c:v>
                </c:pt>
                <c:pt idx="65">
                  <c:v>136</c:v>
                </c:pt>
                <c:pt idx="66">
                  <c:v>136</c:v>
                </c:pt>
                <c:pt idx="67">
                  <c:v>131</c:v>
                </c:pt>
                <c:pt idx="68">
                  <c:v>131</c:v>
                </c:pt>
                <c:pt idx="69">
                  <c:v>131</c:v>
                </c:pt>
                <c:pt idx="70">
                  <c:v>131</c:v>
                </c:pt>
                <c:pt idx="71">
                  <c:v>137</c:v>
                </c:pt>
                <c:pt idx="72">
                  <c:v>137</c:v>
                </c:pt>
                <c:pt idx="73">
                  <c:v>139</c:v>
                </c:pt>
                <c:pt idx="74">
                  <c:v>142</c:v>
                </c:pt>
                <c:pt idx="75">
                  <c:v>151</c:v>
                </c:pt>
                <c:pt idx="76">
                  <c:v>152</c:v>
                </c:pt>
                <c:pt idx="77">
                  <c:v>157</c:v>
                </c:pt>
                <c:pt idx="78">
                  <c:v>158</c:v>
                </c:pt>
                <c:pt idx="79">
                  <c:v>160</c:v>
                </c:pt>
                <c:pt idx="80">
                  <c:v>160</c:v>
                </c:pt>
                <c:pt idx="81">
                  <c:v>160</c:v>
                </c:pt>
                <c:pt idx="82">
                  <c:v>160</c:v>
                </c:pt>
                <c:pt idx="83">
                  <c:v>160</c:v>
                </c:pt>
                <c:pt idx="84">
                  <c:v>175</c:v>
                </c:pt>
                <c:pt idx="85">
                  <c:v>180</c:v>
                </c:pt>
                <c:pt idx="86">
                  <c:v>180</c:v>
                </c:pt>
                <c:pt idx="87">
                  <c:v>200</c:v>
                </c:pt>
                <c:pt idx="88">
                  <c:v>208</c:v>
                </c:pt>
                <c:pt idx="89">
                  <c:v>208</c:v>
                </c:pt>
                <c:pt idx="90">
                  <c:v>215</c:v>
                </c:pt>
                <c:pt idx="91">
                  <c:v>230</c:v>
                </c:pt>
                <c:pt idx="92">
                  <c:v>230</c:v>
                </c:pt>
                <c:pt idx="93">
                  <c:v>230</c:v>
                </c:pt>
                <c:pt idx="94">
                  <c:v>230</c:v>
                </c:pt>
                <c:pt idx="95">
                  <c:v>235</c:v>
                </c:pt>
                <c:pt idx="96">
                  <c:v>235</c:v>
                </c:pt>
                <c:pt idx="97">
                  <c:v>235</c:v>
                </c:pt>
                <c:pt idx="98">
                  <c:v>235</c:v>
                </c:pt>
                <c:pt idx="99">
                  <c:v>235</c:v>
                </c:pt>
                <c:pt idx="100">
                  <c:v>235</c:v>
                </c:pt>
                <c:pt idx="101">
                  <c:v>235</c:v>
                </c:pt>
                <c:pt idx="102">
                  <c:v>235</c:v>
                </c:pt>
                <c:pt idx="103">
                  <c:v>235</c:v>
                </c:pt>
                <c:pt idx="104">
                  <c:v>235</c:v>
                </c:pt>
                <c:pt idx="105">
                  <c:v>215</c:v>
                </c:pt>
                <c:pt idx="106">
                  <c:v>175</c:v>
                </c:pt>
                <c:pt idx="107">
                  <c:v>175</c:v>
                </c:pt>
                <c:pt idx="108">
                  <c:v>180</c:v>
                </c:pt>
                <c:pt idx="109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7143"/>
        <c:axId val="27406664"/>
      </c:lineChart>
      <c:catAx>
        <c:axId val="8749714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664"/>
        <c:crossesAt val="40"/>
        <c:auto val="1"/>
        <c:lblAlgn val="ctr"/>
        <c:lblOffset val="100"/>
        <c:noMultiLvlLbl val="0"/>
      </c:catAx>
      <c:valAx>
        <c:axId val="27406664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14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93:$B$402</c:f>
              <c:strCache>
                <c:ptCount val="110"/>
                <c:pt idx="0">
                  <c:v>40940</c:v>
                </c:pt>
                <c:pt idx="1">
                  <c:v>40947</c:v>
                </c:pt>
                <c:pt idx="2">
                  <c:v>40954</c:v>
                </c:pt>
                <c:pt idx="3">
                  <c:v>40961</c:v>
                </c:pt>
                <c:pt idx="4">
                  <c:v>40968</c:v>
                </c:pt>
                <c:pt idx="5">
                  <c:v>40975</c:v>
                </c:pt>
                <c:pt idx="6">
                  <c:v>40982</c:v>
                </c:pt>
                <c:pt idx="7">
                  <c:v>40989</c:v>
                </c:pt>
                <c:pt idx="8">
                  <c:v>40996</c:v>
                </c:pt>
                <c:pt idx="9">
                  <c:v>41003</c:v>
                </c:pt>
                <c:pt idx="10">
                  <c:v>41010</c:v>
                </c:pt>
                <c:pt idx="11">
                  <c:v>41017</c:v>
                </c:pt>
                <c:pt idx="12">
                  <c:v>41024</c:v>
                </c:pt>
                <c:pt idx="13">
                  <c:v>41031</c:v>
                </c:pt>
                <c:pt idx="14">
                  <c:v>41038</c:v>
                </c:pt>
                <c:pt idx="15">
                  <c:v>41045</c:v>
                </c:pt>
                <c:pt idx="16">
                  <c:v>41052</c:v>
                </c:pt>
                <c:pt idx="17">
                  <c:v>41059</c:v>
                </c:pt>
                <c:pt idx="18">
                  <c:v>41066</c:v>
                </c:pt>
                <c:pt idx="19">
                  <c:v>41073</c:v>
                </c:pt>
                <c:pt idx="20">
                  <c:v>41079</c:v>
                </c:pt>
                <c:pt idx="21">
                  <c:v>41088</c:v>
                </c:pt>
                <c:pt idx="22">
                  <c:v>41094</c:v>
                </c:pt>
                <c:pt idx="23">
                  <c:v>41101</c:v>
                </c:pt>
                <c:pt idx="24">
                  <c:v>41108</c:v>
                </c:pt>
                <c:pt idx="25">
                  <c:v>41115</c:v>
                </c:pt>
                <c:pt idx="26">
                  <c:v>41122</c:v>
                </c:pt>
                <c:pt idx="27">
                  <c:v>41129</c:v>
                </c:pt>
                <c:pt idx="28">
                  <c:v>41136</c:v>
                </c:pt>
                <c:pt idx="29">
                  <c:v>41143</c:v>
                </c:pt>
                <c:pt idx="30">
                  <c:v>41150</c:v>
                </c:pt>
                <c:pt idx="31">
                  <c:v>41126</c:v>
                </c:pt>
                <c:pt idx="32">
                  <c:v>41164</c:v>
                </c:pt>
                <c:pt idx="33">
                  <c:v>41171</c:v>
                </c:pt>
                <c:pt idx="34">
                  <c:v>41178</c:v>
                </c:pt>
                <c:pt idx="35">
                  <c:v>41185</c:v>
                </c:pt>
                <c:pt idx="36">
                  <c:v>41192</c:v>
                </c:pt>
                <c:pt idx="37">
                  <c:v>41199</c:v>
                </c:pt>
                <c:pt idx="38">
                  <c:v>41206</c:v>
                </c:pt>
                <c:pt idx="39">
                  <c:v>41213</c:v>
                </c:pt>
                <c:pt idx="40">
                  <c:v>41220</c:v>
                </c:pt>
                <c:pt idx="41">
                  <c:v>41227</c:v>
                </c:pt>
                <c:pt idx="42">
                  <c:v>41234</c:v>
                </c:pt>
                <c:pt idx="43">
                  <c:v>41241</c:v>
                </c:pt>
                <c:pt idx="44">
                  <c:v>41248</c:v>
                </c:pt>
                <c:pt idx="45">
                  <c:v>41255</c:v>
                </c:pt>
                <c:pt idx="46">
                  <c:v>41262</c:v>
                </c:pt>
                <c:pt idx="47">
                  <c:v>41269</c:v>
                </c:pt>
                <c:pt idx="48">
                  <c:v>41276</c:v>
                </c:pt>
                <c:pt idx="49">
                  <c:v>41283</c:v>
                </c:pt>
                <c:pt idx="50">
                  <c:v>41290</c:v>
                </c:pt>
                <c:pt idx="51">
                  <c:v>41297</c:v>
                </c:pt>
                <c:pt idx="52">
                  <c:v>41304</c:v>
                </c:pt>
                <c:pt idx="53">
                  <c:v>41311</c:v>
                </c:pt>
                <c:pt idx="54">
                  <c:v>41318</c:v>
                </c:pt>
                <c:pt idx="55">
                  <c:v>41326</c:v>
                </c:pt>
                <c:pt idx="56">
                  <c:v>41332</c:v>
                </c:pt>
                <c:pt idx="57">
                  <c:v>41339</c:v>
                </c:pt>
                <c:pt idx="58">
                  <c:v>41346</c:v>
                </c:pt>
                <c:pt idx="59">
                  <c:v>41353</c:v>
                </c:pt>
                <c:pt idx="60">
                  <c:v>41360</c:v>
                </c:pt>
                <c:pt idx="61">
                  <c:v>41367</c:v>
                </c:pt>
                <c:pt idx="62">
                  <c:v>41374</c:v>
                </c:pt>
                <c:pt idx="63">
                  <c:v>41381</c:v>
                </c:pt>
                <c:pt idx="64">
                  <c:v>41388</c:v>
                </c:pt>
                <c:pt idx="65">
                  <c:v>41396</c:v>
                </c:pt>
                <c:pt idx="66">
                  <c:v>41402</c:v>
                </c:pt>
                <c:pt idx="67">
                  <c:v>41409</c:v>
                </c:pt>
                <c:pt idx="68">
                  <c:v>41416</c:v>
                </c:pt>
                <c:pt idx="69">
                  <c:v>41423</c:v>
                </c:pt>
                <c:pt idx="70">
                  <c:v>41430</c:v>
                </c:pt>
                <c:pt idx="71">
                  <c:v>41437</c:v>
                </c:pt>
                <c:pt idx="72">
                  <c:v>41444</c:v>
                </c:pt>
                <c:pt idx="73">
                  <c:v>41451</c:v>
                </c:pt>
                <c:pt idx="74">
                  <c:v>41458</c:v>
                </c:pt>
                <c:pt idx="75">
                  <c:v>41465</c:v>
                </c:pt>
                <c:pt idx="76">
                  <c:v>41472</c:v>
                </c:pt>
                <c:pt idx="77">
                  <c:v>41479</c:v>
                </c:pt>
                <c:pt idx="78">
                  <c:v>41486</c:v>
                </c:pt>
                <c:pt idx="79">
                  <c:v>41493</c:v>
                </c:pt>
                <c:pt idx="80">
                  <c:v>41500</c:v>
                </c:pt>
                <c:pt idx="81">
                  <c:v>41507</c:v>
                </c:pt>
                <c:pt idx="82">
                  <c:v>41514</c:v>
                </c:pt>
                <c:pt idx="83">
                  <c:v>41521</c:v>
                </c:pt>
                <c:pt idx="84">
                  <c:v>41528</c:v>
                </c:pt>
                <c:pt idx="85">
                  <c:v>41535</c:v>
                </c:pt>
                <c:pt idx="86">
                  <c:v>41542</c:v>
                </c:pt>
                <c:pt idx="87">
                  <c:v>41549</c:v>
                </c:pt>
                <c:pt idx="88">
                  <c:v>41556</c:v>
                </c:pt>
                <c:pt idx="89">
                  <c:v>41563</c:v>
                </c:pt>
                <c:pt idx="90">
                  <c:v>41570</c:v>
                </c:pt>
                <c:pt idx="91">
                  <c:v>41577</c:v>
                </c:pt>
                <c:pt idx="92">
                  <c:v>41584</c:v>
                </c:pt>
                <c:pt idx="93">
                  <c:v>41591</c:v>
                </c:pt>
                <c:pt idx="94">
                  <c:v>41598</c:v>
                </c:pt>
                <c:pt idx="95">
                  <c:v>41605</c:v>
                </c:pt>
                <c:pt idx="96">
                  <c:v>41612</c:v>
                </c:pt>
                <c:pt idx="97">
                  <c:v>41619</c:v>
                </c:pt>
                <c:pt idx="98">
                  <c:v>41626</c:v>
                </c:pt>
                <c:pt idx="99">
                  <c:v>41634</c:v>
                </c:pt>
                <c:pt idx="100">
                  <c:v>41641</c:v>
                </c:pt>
                <c:pt idx="101">
                  <c:v>41647</c:v>
                </c:pt>
                <c:pt idx="102">
                  <c:v>41654</c:v>
                </c:pt>
                <c:pt idx="103">
                  <c:v>41661</c:v>
                </c:pt>
                <c:pt idx="104">
                  <c:v>41668</c:v>
                </c:pt>
                <c:pt idx="105">
                  <c:v>41675</c:v>
                </c:pt>
                <c:pt idx="106">
                  <c:v>41682</c:v>
                </c:pt>
                <c:pt idx="107">
                  <c:v>41689</c:v>
                </c:pt>
                <c:pt idx="108">
                  <c:v>41696</c:v>
                </c:pt>
                <c:pt idx="109">
                  <c:v>41703</c:v>
                </c:pt>
              </c:strCache>
            </c:strRef>
          </c:cat>
          <c:val>
            <c:numRef>
              <c:f>'[2]GRÁFICO CÁMARA ALGODONERA '!$C$293:$C$402</c:f>
              <c:numCache>
                <c:formatCode>General</c:formatCode>
                <c:ptCount val="110"/>
                <c:pt idx="0">
                  <c:v>1.98</c:v>
                </c:pt>
                <c:pt idx="1">
                  <c:v>2</c:v>
                </c:pt>
                <c:pt idx="2">
                  <c:v>2.02</c:v>
                </c:pt>
                <c:pt idx="3">
                  <c:v>2.04</c:v>
                </c:pt>
                <c:pt idx="4">
                  <c:v>2.05</c:v>
                </c:pt>
                <c:pt idx="5">
                  <c:v>2.1</c:v>
                </c:pt>
                <c:pt idx="6">
                  <c:v>2.1</c:v>
                </c:pt>
                <c:pt idx="7">
                  <c:v>2.08</c:v>
                </c:pt>
                <c:pt idx="8">
                  <c:v>2.05</c:v>
                </c:pt>
                <c:pt idx="9">
                  <c:v>2</c:v>
                </c:pt>
                <c:pt idx="10">
                  <c:v>1.98</c:v>
                </c:pt>
                <c:pt idx="11">
                  <c:v>1.98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.94</c:v>
                </c:pt>
                <c:pt idx="16">
                  <c:v>1.91</c:v>
                </c:pt>
                <c:pt idx="17">
                  <c:v>1.89</c:v>
                </c:pt>
                <c:pt idx="18">
                  <c:v>1.85</c:v>
                </c:pt>
                <c:pt idx="19">
                  <c:v>1.82</c:v>
                </c:pt>
                <c:pt idx="20">
                  <c:v>1.81</c:v>
                </c:pt>
                <c:pt idx="21">
                  <c:v>1.79</c:v>
                </c:pt>
                <c:pt idx="22">
                  <c:v>1.79</c:v>
                </c:pt>
                <c:pt idx="23">
                  <c:v>1.77</c:v>
                </c:pt>
                <c:pt idx="24">
                  <c:v>1.77</c:v>
                </c:pt>
                <c:pt idx="25">
                  <c:v>1.74</c:v>
                </c:pt>
                <c:pt idx="26">
                  <c:v>1.74</c:v>
                </c:pt>
                <c:pt idx="27">
                  <c:v>1.74</c:v>
                </c:pt>
                <c:pt idx="28">
                  <c:v>1.74</c:v>
                </c:pt>
                <c:pt idx="29">
                  <c:v>1.74</c:v>
                </c:pt>
                <c:pt idx="30">
                  <c:v>1.74</c:v>
                </c:pt>
                <c:pt idx="31">
                  <c:v>1.74</c:v>
                </c:pt>
                <c:pt idx="32">
                  <c:v>1.74</c:v>
                </c:pt>
                <c:pt idx="33">
                  <c:v>1.76</c:v>
                </c:pt>
                <c:pt idx="34">
                  <c:v>1.76</c:v>
                </c:pt>
                <c:pt idx="35">
                  <c:v>1.76</c:v>
                </c:pt>
                <c:pt idx="36">
                  <c:v>1.76</c:v>
                </c:pt>
                <c:pt idx="37">
                  <c:v>1.76</c:v>
                </c:pt>
                <c:pt idx="38">
                  <c:v>1.76</c:v>
                </c:pt>
                <c:pt idx="39">
                  <c:v>1.76</c:v>
                </c:pt>
                <c:pt idx="40">
                  <c:v>1.76</c:v>
                </c:pt>
                <c:pt idx="41">
                  <c:v>1.76</c:v>
                </c:pt>
                <c:pt idx="42">
                  <c:v>1.77</c:v>
                </c:pt>
                <c:pt idx="43">
                  <c:v>1.77</c:v>
                </c:pt>
                <c:pt idx="44">
                  <c:v>1.77</c:v>
                </c:pt>
                <c:pt idx="45">
                  <c:v>1.77</c:v>
                </c:pt>
                <c:pt idx="46">
                  <c:v>1.77</c:v>
                </c:pt>
                <c:pt idx="47">
                  <c:v>1.77</c:v>
                </c:pt>
                <c:pt idx="48">
                  <c:v>1.77</c:v>
                </c:pt>
                <c:pt idx="49">
                  <c:v>1.77</c:v>
                </c:pt>
                <c:pt idx="50">
                  <c:v>1.77</c:v>
                </c:pt>
                <c:pt idx="51">
                  <c:v>1.79</c:v>
                </c:pt>
                <c:pt idx="52">
                  <c:v>1.8</c:v>
                </c:pt>
                <c:pt idx="53">
                  <c:v>1.82</c:v>
                </c:pt>
                <c:pt idx="54">
                  <c:v>1.84</c:v>
                </c:pt>
                <c:pt idx="55">
                  <c:v>1.85</c:v>
                </c:pt>
                <c:pt idx="56">
                  <c:v>1.86</c:v>
                </c:pt>
                <c:pt idx="57">
                  <c:v>1.91</c:v>
                </c:pt>
                <c:pt idx="58">
                  <c:v>2.01</c:v>
                </c:pt>
                <c:pt idx="59">
                  <c:v>2.06</c:v>
                </c:pt>
                <c:pt idx="60">
                  <c:v>2.08</c:v>
                </c:pt>
                <c:pt idx="61">
                  <c:v>2.08</c:v>
                </c:pt>
                <c:pt idx="62">
                  <c:v>2.12</c:v>
                </c:pt>
                <c:pt idx="63">
                  <c:v>2.13</c:v>
                </c:pt>
                <c:pt idx="64">
                  <c:v>2.13</c:v>
                </c:pt>
                <c:pt idx="65">
                  <c:v>2.13</c:v>
                </c:pt>
                <c:pt idx="66">
                  <c:v>2.13</c:v>
                </c:pt>
                <c:pt idx="67">
                  <c:v>2.13</c:v>
                </c:pt>
                <c:pt idx="68">
                  <c:v>2.11</c:v>
                </c:pt>
                <c:pt idx="69">
                  <c:v>2.07</c:v>
                </c:pt>
                <c:pt idx="70">
                  <c:v>2.0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.9</c:v>
                </c:pt>
                <c:pt idx="75">
                  <c:v>1.85</c:v>
                </c:pt>
                <c:pt idx="76">
                  <c:v>1.8</c:v>
                </c:pt>
                <c:pt idx="77">
                  <c:v>1.77</c:v>
                </c:pt>
                <c:pt idx="78">
                  <c:v>1.72</c:v>
                </c:pt>
                <c:pt idx="79">
                  <c:v>1.7</c:v>
                </c:pt>
                <c:pt idx="80">
                  <c:v>1.72</c:v>
                </c:pt>
                <c:pt idx="81">
                  <c:v>1.75</c:v>
                </c:pt>
                <c:pt idx="82">
                  <c:v>1.78</c:v>
                </c:pt>
                <c:pt idx="83">
                  <c:v>1.79</c:v>
                </c:pt>
                <c:pt idx="84">
                  <c:v>1.79</c:v>
                </c:pt>
                <c:pt idx="85">
                  <c:v>1.79</c:v>
                </c:pt>
                <c:pt idx="86">
                  <c:v>1.79</c:v>
                </c:pt>
                <c:pt idx="87">
                  <c:v>1.8</c:v>
                </c:pt>
                <c:pt idx="88">
                  <c:v>1.8</c:v>
                </c:pt>
                <c:pt idx="89">
                  <c:v>1.82</c:v>
                </c:pt>
                <c:pt idx="90">
                  <c:v>1.82</c:v>
                </c:pt>
                <c:pt idx="91">
                  <c:v>1.82</c:v>
                </c:pt>
                <c:pt idx="92">
                  <c:v>1.82</c:v>
                </c:pt>
                <c:pt idx="93">
                  <c:v>1.82</c:v>
                </c:pt>
                <c:pt idx="94">
                  <c:v>1.81</c:v>
                </c:pt>
                <c:pt idx="95">
                  <c:v>1.81</c:v>
                </c:pt>
                <c:pt idx="96">
                  <c:v>1.81</c:v>
                </c:pt>
                <c:pt idx="97">
                  <c:v>1.8</c:v>
                </c:pt>
                <c:pt idx="98">
                  <c:v>1.81</c:v>
                </c:pt>
                <c:pt idx="99">
                  <c:v>1.81</c:v>
                </c:pt>
                <c:pt idx="100">
                  <c:v>1.77</c:v>
                </c:pt>
                <c:pt idx="101">
                  <c:v>1.75</c:v>
                </c:pt>
                <c:pt idx="102">
                  <c:v>1.73</c:v>
                </c:pt>
                <c:pt idx="103">
                  <c:v>1.71</c:v>
                </c:pt>
                <c:pt idx="104">
                  <c:v>1.68</c:v>
                </c:pt>
                <c:pt idx="105">
                  <c:v>1.71</c:v>
                </c:pt>
                <c:pt idx="106">
                  <c:v>1.74</c:v>
                </c:pt>
                <c:pt idx="107">
                  <c:v>1.76</c:v>
                </c:pt>
                <c:pt idx="108">
                  <c:v>1.78</c:v>
                </c:pt>
                <c:pt idx="109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93:$B$402</c:f>
              <c:strCache>
                <c:ptCount val="110"/>
                <c:pt idx="0">
                  <c:v>40940</c:v>
                </c:pt>
                <c:pt idx="1">
                  <c:v>40947</c:v>
                </c:pt>
                <c:pt idx="2">
                  <c:v>40954</c:v>
                </c:pt>
                <c:pt idx="3">
                  <c:v>40961</c:v>
                </c:pt>
                <c:pt idx="4">
                  <c:v>40968</c:v>
                </c:pt>
                <c:pt idx="5">
                  <c:v>40975</c:v>
                </c:pt>
                <c:pt idx="6">
                  <c:v>40982</c:v>
                </c:pt>
                <c:pt idx="7">
                  <c:v>40989</c:v>
                </c:pt>
                <c:pt idx="8">
                  <c:v>40996</c:v>
                </c:pt>
                <c:pt idx="9">
                  <c:v>41003</c:v>
                </c:pt>
                <c:pt idx="10">
                  <c:v>41010</c:v>
                </c:pt>
                <c:pt idx="11">
                  <c:v>41017</c:v>
                </c:pt>
                <c:pt idx="12">
                  <c:v>41024</c:v>
                </c:pt>
                <c:pt idx="13">
                  <c:v>41031</c:v>
                </c:pt>
                <c:pt idx="14">
                  <c:v>41038</c:v>
                </c:pt>
                <c:pt idx="15">
                  <c:v>41045</c:v>
                </c:pt>
                <c:pt idx="16">
                  <c:v>41052</c:v>
                </c:pt>
                <c:pt idx="17">
                  <c:v>41059</c:v>
                </c:pt>
                <c:pt idx="18">
                  <c:v>41066</c:v>
                </c:pt>
                <c:pt idx="19">
                  <c:v>41073</c:v>
                </c:pt>
                <c:pt idx="20">
                  <c:v>41079</c:v>
                </c:pt>
                <c:pt idx="21">
                  <c:v>41088</c:v>
                </c:pt>
                <c:pt idx="22">
                  <c:v>41094</c:v>
                </c:pt>
                <c:pt idx="23">
                  <c:v>41101</c:v>
                </c:pt>
                <c:pt idx="24">
                  <c:v>41108</c:v>
                </c:pt>
                <c:pt idx="25">
                  <c:v>41115</c:v>
                </c:pt>
                <c:pt idx="26">
                  <c:v>41122</c:v>
                </c:pt>
                <c:pt idx="27">
                  <c:v>41129</c:v>
                </c:pt>
                <c:pt idx="28">
                  <c:v>41136</c:v>
                </c:pt>
                <c:pt idx="29">
                  <c:v>41143</c:v>
                </c:pt>
                <c:pt idx="30">
                  <c:v>41150</c:v>
                </c:pt>
                <c:pt idx="31">
                  <c:v>41126</c:v>
                </c:pt>
                <c:pt idx="32">
                  <c:v>41164</c:v>
                </c:pt>
                <c:pt idx="33">
                  <c:v>41171</c:v>
                </c:pt>
                <c:pt idx="34">
                  <c:v>41178</c:v>
                </c:pt>
                <c:pt idx="35">
                  <c:v>41185</c:v>
                </c:pt>
                <c:pt idx="36">
                  <c:v>41192</c:v>
                </c:pt>
                <c:pt idx="37">
                  <c:v>41199</c:v>
                </c:pt>
                <c:pt idx="38">
                  <c:v>41206</c:v>
                </c:pt>
                <c:pt idx="39">
                  <c:v>41213</c:v>
                </c:pt>
                <c:pt idx="40">
                  <c:v>41220</c:v>
                </c:pt>
                <c:pt idx="41">
                  <c:v>41227</c:v>
                </c:pt>
                <c:pt idx="42">
                  <c:v>41234</c:v>
                </c:pt>
                <c:pt idx="43">
                  <c:v>41241</c:v>
                </c:pt>
                <c:pt idx="44">
                  <c:v>41248</c:v>
                </c:pt>
                <c:pt idx="45">
                  <c:v>41255</c:v>
                </c:pt>
                <c:pt idx="46">
                  <c:v>41262</c:v>
                </c:pt>
                <c:pt idx="47">
                  <c:v>41269</c:v>
                </c:pt>
                <c:pt idx="48">
                  <c:v>41276</c:v>
                </c:pt>
                <c:pt idx="49">
                  <c:v>41283</c:v>
                </c:pt>
                <c:pt idx="50">
                  <c:v>41290</c:v>
                </c:pt>
                <c:pt idx="51">
                  <c:v>41297</c:v>
                </c:pt>
                <c:pt idx="52">
                  <c:v>41304</c:v>
                </c:pt>
                <c:pt idx="53">
                  <c:v>41311</c:v>
                </c:pt>
                <c:pt idx="54">
                  <c:v>41318</c:v>
                </c:pt>
                <c:pt idx="55">
                  <c:v>41326</c:v>
                </c:pt>
                <c:pt idx="56">
                  <c:v>41332</c:v>
                </c:pt>
                <c:pt idx="57">
                  <c:v>41339</c:v>
                </c:pt>
                <c:pt idx="58">
                  <c:v>41346</c:v>
                </c:pt>
                <c:pt idx="59">
                  <c:v>41353</c:v>
                </c:pt>
                <c:pt idx="60">
                  <c:v>41360</c:v>
                </c:pt>
                <c:pt idx="61">
                  <c:v>41367</c:v>
                </c:pt>
                <c:pt idx="62">
                  <c:v>41374</c:v>
                </c:pt>
                <c:pt idx="63">
                  <c:v>41381</c:v>
                </c:pt>
                <c:pt idx="64">
                  <c:v>41388</c:v>
                </c:pt>
                <c:pt idx="65">
                  <c:v>41396</c:v>
                </c:pt>
                <c:pt idx="66">
                  <c:v>41402</c:v>
                </c:pt>
                <c:pt idx="67">
                  <c:v>41409</c:v>
                </c:pt>
                <c:pt idx="68">
                  <c:v>41416</c:v>
                </c:pt>
                <c:pt idx="69">
                  <c:v>41423</c:v>
                </c:pt>
                <c:pt idx="70">
                  <c:v>41430</c:v>
                </c:pt>
                <c:pt idx="71">
                  <c:v>41437</c:v>
                </c:pt>
                <c:pt idx="72">
                  <c:v>41444</c:v>
                </c:pt>
                <c:pt idx="73">
                  <c:v>41451</c:v>
                </c:pt>
                <c:pt idx="74">
                  <c:v>41458</c:v>
                </c:pt>
                <c:pt idx="75">
                  <c:v>41465</c:v>
                </c:pt>
                <c:pt idx="76">
                  <c:v>41472</c:v>
                </c:pt>
                <c:pt idx="77">
                  <c:v>41479</c:v>
                </c:pt>
                <c:pt idx="78">
                  <c:v>41486</c:v>
                </c:pt>
                <c:pt idx="79">
                  <c:v>41493</c:v>
                </c:pt>
                <c:pt idx="80">
                  <c:v>41500</c:v>
                </c:pt>
                <c:pt idx="81">
                  <c:v>41507</c:v>
                </c:pt>
                <c:pt idx="82">
                  <c:v>41514</c:v>
                </c:pt>
                <c:pt idx="83">
                  <c:v>41521</c:v>
                </c:pt>
                <c:pt idx="84">
                  <c:v>41528</c:v>
                </c:pt>
                <c:pt idx="85">
                  <c:v>41535</c:v>
                </c:pt>
                <c:pt idx="86">
                  <c:v>41542</c:v>
                </c:pt>
                <c:pt idx="87">
                  <c:v>41549</c:v>
                </c:pt>
                <c:pt idx="88">
                  <c:v>41556</c:v>
                </c:pt>
                <c:pt idx="89">
                  <c:v>41563</c:v>
                </c:pt>
                <c:pt idx="90">
                  <c:v>41570</c:v>
                </c:pt>
                <c:pt idx="91">
                  <c:v>41577</c:v>
                </c:pt>
                <c:pt idx="92">
                  <c:v>41584</c:v>
                </c:pt>
                <c:pt idx="93">
                  <c:v>41591</c:v>
                </c:pt>
                <c:pt idx="94">
                  <c:v>41598</c:v>
                </c:pt>
                <c:pt idx="95">
                  <c:v>41605</c:v>
                </c:pt>
                <c:pt idx="96">
                  <c:v>41612</c:v>
                </c:pt>
                <c:pt idx="97">
                  <c:v>41619</c:v>
                </c:pt>
                <c:pt idx="98">
                  <c:v>41626</c:v>
                </c:pt>
                <c:pt idx="99">
                  <c:v>41634</c:v>
                </c:pt>
                <c:pt idx="100">
                  <c:v>41641</c:v>
                </c:pt>
                <c:pt idx="101">
                  <c:v>41647</c:v>
                </c:pt>
                <c:pt idx="102">
                  <c:v>41654</c:v>
                </c:pt>
                <c:pt idx="103">
                  <c:v>41661</c:v>
                </c:pt>
                <c:pt idx="104">
                  <c:v>41668</c:v>
                </c:pt>
                <c:pt idx="105">
                  <c:v>41675</c:v>
                </c:pt>
                <c:pt idx="106">
                  <c:v>41682</c:v>
                </c:pt>
                <c:pt idx="107">
                  <c:v>41689</c:v>
                </c:pt>
                <c:pt idx="108">
                  <c:v>41696</c:v>
                </c:pt>
                <c:pt idx="109">
                  <c:v>41703</c:v>
                </c:pt>
              </c:strCache>
            </c:strRef>
          </c:cat>
          <c:val>
            <c:numRef>
              <c:f>'[2]GRÁFICO CÁMARA ALGODONERA '!$D$293:$D$402</c:f>
              <c:numCache>
                <c:formatCode>General</c:formatCode>
                <c:ptCount val="110"/>
                <c:pt idx="0">
                  <c:v>1.61</c:v>
                </c:pt>
                <c:pt idx="1">
                  <c:v>1.61</c:v>
                </c:pt>
                <c:pt idx="2">
                  <c:v>1.61</c:v>
                </c:pt>
                <c:pt idx="3">
                  <c:v>1.61</c:v>
                </c:pt>
                <c:pt idx="4">
                  <c:v>1.54</c:v>
                </c:pt>
                <c:pt idx="5">
                  <c:v>1.54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7</c:v>
                </c:pt>
                <c:pt idx="13">
                  <c:v>1.57</c:v>
                </c:pt>
                <c:pt idx="14">
                  <c:v>1.52</c:v>
                </c:pt>
                <c:pt idx="15">
                  <c:v>1.5</c:v>
                </c:pt>
                <c:pt idx="16">
                  <c:v>1.46</c:v>
                </c:pt>
                <c:pt idx="17">
                  <c:v>1.41</c:v>
                </c:pt>
                <c:pt idx="18">
                  <c:v>1.34</c:v>
                </c:pt>
                <c:pt idx="19">
                  <c:v>1.28</c:v>
                </c:pt>
                <c:pt idx="20">
                  <c:v>1.28</c:v>
                </c:pt>
                <c:pt idx="21">
                  <c:v>1.28</c:v>
                </c:pt>
                <c:pt idx="22">
                  <c:v>1.28</c:v>
                </c:pt>
                <c:pt idx="23">
                  <c:v>1.28</c:v>
                </c:pt>
                <c:pt idx="24">
                  <c:v>1.28</c:v>
                </c:pt>
                <c:pt idx="25">
                  <c:v>1.28</c:v>
                </c:pt>
                <c:pt idx="26">
                  <c:v>1.28</c:v>
                </c:pt>
                <c:pt idx="27">
                  <c:v>1.32</c:v>
                </c:pt>
                <c:pt idx="28">
                  <c:v>1.34</c:v>
                </c:pt>
                <c:pt idx="29">
                  <c:v>1.39</c:v>
                </c:pt>
                <c:pt idx="30">
                  <c:v>1.41</c:v>
                </c:pt>
                <c:pt idx="31">
                  <c:v>1.43</c:v>
                </c:pt>
                <c:pt idx="32">
                  <c:v>1.43</c:v>
                </c:pt>
                <c:pt idx="33">
                  <c:v>1.43</c:v>
                </c:pt>
                <c:pt idx="34">
                  <c:v>1.41</c:v>
                </c:pt>
                <c:pt idx="35">
                  <c:v>1.37</c:v>
                </c:pt>
                <c:pt idx="36">
                  <c:v>1.37</c:v>
                </c:pt>
                <c:pt idx="37">
                  <c:v>1.41</c:v>
                </c:pt>
                <c:pt idx="38">
                  <c:v>1.37</c:v>
                </c:pt>
                <c:pt idx="39">
                  <c:v>1.37</c:v>
                </c:pt>
                <c:pt idx="40">
                  <c:v>1.37</c:v>
                </c:pt>
                <c:pt idx="41">
                  <c:v>1.34</c:v>
                </c:pt>
                <c:pt idx="42">
                  <c:v>1.37</c:v>
                </c:pt>
                <c:pt idx="43">
                  <c:v>1.39</c:v>
                </c:pt>
                <c:pt idx="44">
                  <c:v>1.39</c:v>
                </c:pt>
                <c:pt idx="45">
                  <c:v>1.41</c:v>
                </c:pt>
                <c:pt idx="46">
                  <c:v>1.43</c:v>
                </c:pt>
                <c:pt idx="47">
                  <c:v>1.46</c:v>
                </c:pt>
                <c:pt idx="48">
                  <c:v>1.46</c:v>
                </c:pt>
                <c:pt idx="49">
                  <c:v>1.46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5</c:v>
                </c:pt>
                <c:pt idx="54">
                  <c:v>1.54</c:v>
                </c:pt>
                <c:pt idx="55">
                  <c:v>1.57</c:v>
                </c:pt>
                <c:pt idx="56">
                  <c:v>1.59</c:v>
                </c:pt>
                <c:pt idx="57">
                  <c:v>1.63</c:v>
                </c:pt>
                <c:pt idx="58">
                  <c:v>1.65</c:v>
                </c:pt>
                <c:pt idx="59">
                  <c:v>1.7</c:v>
                </c:pt>
                <c:pt idx="60">
                  <c:v>1.7</c:v>
                </c:pt>
                <c:pt idx="61">
                  <c:v>1.7</c:v>
                </c:pt>
                <c:pt idx="62">
                  <c:v>1.7</c:v>
                </c:pt>
                <c:pt idx="63">
                  <c:v>1.68</c:v>
                </c:pt>
                <c:pt idx="64">
                  <c:v>1.65</c:v>
                </c:pt>
                <c:pt idx="65">
                  <c:v>1.65</c:v>
                </c:pt>
                <c:pt idx="66">
                  <c:v>1.68</c:v>
                </c:pt>
                <c:pt idx="67">
                  <c:v>1.68</c:v>
                </c:pt>
                <c:pt idx="68">
                  <c:v>1.65</c:v>
                </c:pt>
                <c:pt idx="69">
                  <c:v>1.63</c:v>
                </c:pt>
                <c:pt idx="70">
                  <c:v>1.63</c:v>
                </c:pt>
                <c:pt idx="71">
                  <c:v>1.63</c:v>
                </c:pt>
                <c:pt idx="72">
                  <c:v>1.63</c:v>
                </c:pt>
                <c:pt idx="73">
                  <c:v>1.59</c:v>
                </c:pt>
                <c:pt idx="74">
                  <c:v>1.59</c:v>
                </c:pt>
                <c:pt idx="75">
                  <c:v>1.63</c:v>
                </c:pt>
                <c:pt idx="76">
                  <c:v>1.65</c:v>
                </c:pt>
                <c:pt idx="77">
                  <c:v>1.65</c:v>
                </c:pt>
                <c:pt idx="78">
                  <c:v>1.65</c:v>
                </c:pt>
                <c:pt idx="79">
                  <c:v>1.65</c:v>
                </c:pt>
                <c:pt idx="80">
                  <c:v>1.68</c:v>
                </c:pt>
                <c:pt idx="81">
                  <c:v>1.63</c:v>
                </c:pt>
                <c:pt idx="82">
                  <c:v>1.59</c:v>
                </c:pt>
                <c:pt idx="83">
                  <c:v>1.59</c:v>
                </c:pt>
                <c:pt idx="84">
                  <c:v>1.59</c:v>
                </c:pt>
                <c:pt idx="85">
                  <c:v>1.59</c:v>
                </c:pt>
                <c:pt idx="86">
                  <c:v>1.59</c:v>
                </c:pt>
                <c:pt idx="87">
                  <c:v>1.61</c:v>
                </c:pt>
                <c:pt idx="88">
                  <c:v>1.59</c:v>
                </c:pt>
                <c:pt idx="89">
                  <c:v>1.61</c:v>
                </c:pt>
                <c:pt idx="90">
                  <c:v>1.57</c:v>
                </c:pt>
                <c:pt idx="91">
                  <c:v>1.5</c:v>
                </c:pt>
                <c:pt idx="92">
                  <c:v>1.48</c:v>
                </c:pt>
                <c:pt idx="93">
                  <c:v>1.48</c:v>
                </c:pt>
                <c:pt idx="94">
                  <c:v>1.48</c:v>
                </c:pt>
                <c:pt idx="95">
                  <c:v>1.48</c:v>
                </c:pt>
                <c:pt idx="96">
                  <c:v>1.5</c:v>
                </c:pt>
                <c:pt idx="97">
                  <c:v>1.5</c:v>
                </c:pt>
                <c:pt idx="98">
                  <c:v>1.54</c:v>
                </c:pt>
                <c:pt idx="99">
                  <c:v>1.54</c:v>
                </c:pt>
                <c:pt idx="100">
                  <c:v>1.54</c:v>
                </c:pt>
                <c:pt idx="101">
                  <c:v>1.54</c:v>
                </c:pt>
                <c:pt idx="102">
                  <c:v>1.54</c:v>
                </c:pt>
                <c:pt idx="103">
                  <c:v>1.59</c:v>
                </c:pt>
                <c:pt idx="104">
                  <c:v>1.59</c:v>
                </c:pt>
                <c:pt idx="105">
                  <c:v>1.59</c:v>
                </c:pt>
                <c:pt idx="106">
                  <c:v>1.61</c:v>
                </c:pt>
                <c:pt idx="107">
                  <c:v>1.61</c:v>
                </c:pt>
                <c:pt idx="108">
                  <c:v>1.61</c:v>
                </c:pt>
                <c:pt idx="109">
                  <c:v>1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02191"/>
        <c:axId val="1398437"/>
      </c:lineChart>
      <c:catAx>
        <c:axId val="9040219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37"/>
        <c:crossesAt val="0.5"/>
        <c:auto val="1"/>
        <c:lblAlgn val="ctr"/>
        <c:lblOffset val="100"/>
        <c:noMultiLvlLbl val="0"/>
      </c:catAx>
      <c:valAx>
        <c:axId val="139843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91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70213922237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4 al 28/02/14</a:t>
            </a:r>
          </a:p>
        </c:rich>
      </c:tx>
      <c:layout>
        <c:manualLayout>
          <c:xMode val="edge"/>
          <c:yMode val="edge"/>
          <c:x val="0.242379182156134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263940520446"/>
          <c:y val="0.220839071935586"/>
          <c:w val="0.950223048327138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85.01</c:v>
                </c:pt>
                <c:pt idx="2">
                  <c:v>85.4</c:v>
                </c:pt>
                <c:pt idx="3">
                  <c:v>85.52</c:v>
                </c:pt>
                <c:pt idx="4">
                  <c:v>86.31</c:v>
                </c:pt>
                <c:pt idx="5">
                  <c:v>87.47</c:v>
                </c:pt>
                <c:pt idx="6">
                  <c:v>87.37</c:v>
                </c:pt>
                <c:pt idx="7">
                  <c:v>88.67</c:v>
                </c:pt>
                <c:pt idx="8">
                  <c:v>88.37</c:v>
                </c:pt>
                <c:pt idx="9">
                  <c:v>87.6</c:v>
                </c:pt>
                <c:pt idx="10">
                  <c:v>87.55</c:v>
                </c:pt>
                <c:pt idx="11">
                  <c:v>87.91</c:v>
                </c:pt>
                <c:pt idx="12">
                  <c:v>86.97</c:v>
                </c:pt>
                <c:pt idx="13">
                  <c:v>86.37</c:v>
                </c:pt>
                <c:pt idx="14">
                  <c:v>87.09</c:v>
                </c:pt>
                <c:pt idx="15">
                  <c:v>87.92</c:v>
                </c:pt>
                <c:pt idx="16">
                  <c:v>86.22</c:v>
                </c:pt>
                <c:pt idx="17">
                  <c:v>85.37</c:v>
                </c:pt>
                <c:pt idx="18">
                  <c:v>86.91</c:v>
                </c:pt>
                <c:pt idx="19">
                  <c:v>86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1">
                  <c:v>85.57</c:v>
                </c:pt>
                <c:pt idx="2">
                  <c:v>86.08</c:v>
                </c:pt>
                <c:pt idx="3">
                  <c:v>86.08</c:v>
                </c:pt>
                <c:pt idx="4">
                  <c:v>86.92</c:v>
                </c:pt>
                <c:pt idx="5">
                  <c:v>87.85</c:v>
                </c:pt>
                <c:pt idx="6">
                  <c:v>87.9</c:v>
                </c:pt>
                <c:pt idx="7">
                  <c:v>89.2</c:v>
                </c:pt>
                <c:pt idx="8">
                  <c:v>88.85</c:v>
                </c:pt>
                <c:pt idx="9">
                  <c:v>88.58</c:v>
                </c:pt>
                <c:pt idx="10">
                  <c:v>89.04</c:v>
                </c:pt>
                <c:pt idx="11">
                  <c:v>89.48</c:v>
                </c:pt>
                <c:pt idx="12">
                  <c:v>87.91</c:v>
                </c:pt>
                <c:pt idx="13">
                  <c:v>87.65</c:v>
                </c:pt>
                <c:pt idx="14">
                  <c:v>88.35</c:v>
                </c:pt>
                <c:pt idx="15">
                  <c:v>89.3</c:v>
                </c:pt>
                <c:pt idx="16">
                  <c:v>87.35</c:v>
                </c:pt>
                <c:pt idx="17">
                  <c:v>86.37</c:v>
                </c:pt>
                <c:pt idx="18">
                  <c:v>87.81</c:v>
                </c:pt>
                <c:pt idx="19">
                  <c:v>87.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1">
                  <c:v>85.16</c:v>
                </c:pt>
                <c:pt idx="2">
                  <c:v>85.61</c:v>
                </c:pt>
                <c:pt idx="3">
                  <c:v>85.64</c:v>
                </c:pt>
                <c:pt idx="4">
                  <c:v>86.47</c:v>
                </c:pt>
                <c:pt idx="5">
                  <c:v>87.11</c:v>
                </c:pt>
                <c:pt idx="6">
                  <c:v>87.18</c:v>
                </c:pt>
                <c:pt idx="7">
                  <c:v>88.21</c:v>
                </c:pt>
                <c:pt idx="8">
                  <c:v>87.94</c:v>
                </c:pt>
                <c:pt idx="9">
                  <c:v>88.22</c:v>
                </c:pt>
                <c:pt idx="10">
                  <c:v>88.58</c:v>
                </c:pt>
                <c:pt idx="11">
                  <c:v>89</c:v>
                </c:pt>
                <c:pt idx="12">
                  <c:v>87.83</c:v>
                </c:pt>
                <c:pt idx="13">
                  <c:v>87.43</c:v>
                </c:pt>
                <c:pt idx="14">
                  <c:v>88.23</c:v>
                </c:pt>
                <c:pt idx="15">
                  <c:v>88.65</c:v>
                </c:pt>
                <c:pt idx="16">
                  <c:v>87.09</c:v>
                </c:pt>
                <c:pt idx="17">
                  <c:v>85.95</c:v>
                </c:pt>
                <c:pt idx="18">
                  <c:v>87.27</c:v>
                </c:pt>
                <c:pt idx="19">
                  <c:v>86.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1">
                  <c:v>78.12</c:v>
                </c:pt>
                <c:pt idx="2">
                  <c:v>78.64</c:v>
                </c:pt>
                <c:pt idx="3">
                  <c:v>78.65</c:v>
                </c:pt>
                <c:pt idx="4">
                  <c:v>79.21</c:v>
                </c:pt>
                <c:pt idx="5">
                  <c:v>79.88</c:v>
                </c:pt>
                <c:pt idx="6">
                  <c:v>80</c:v>
                </c:pt>
                <c:pt idx="7">
                  <c:v>80.8</c:v>
                </c:pt>
                <c:pt idx="8">
                  <c:v>80.63</c:v>
                </c:pt>
                <c:pt idx="9">
                  <c:v>80.69</c:v>
                </c:pt>
                <c:pt idx="10">
                  <c:v>80.63</c:v>
                </c:pt>
                <c:pt idx="11">
                  <c:v>81.03</c:v>
                </c:pt>
                <c:pt idx="12">
                  <c:v>80.31</c:v>
                </c:pt>
                <c:pt idx="13">
                  <c:v>80.21</c:v>
                </c:pt>
                <c:pt idx="14">
                  <c:v>80.68</c:v>
                </c:pt>
                <c:pt idx="15">
                  <c:v>80.95</c:v>
                </c:pt>
                <c:pt idx="16">
                  <c:v>79.8</c:v>
                </c:pt>
                <c:pt idx="17">
                  <c:v>79.08</c:v>
                </c:pt>
                <c:pt idx="18">
                  <c:v>80.27</c:v>
                </c:pt>
                <c:pt idx="19">
                  <c:v>80.0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1">
                  <c:v>76.36</c:v>
                </c:pt>
                <c:pt idx="2">
                  <c:v>76.96</c:v>
                </c:pt>
                <c:pt idx="3">
                  <c:v>76.94</c:v>
                </c:pt>
                <c:pt idx="4">
                  <c:v>77.23</c:v>
                </c:pt>
                <c:pt idx="5">
                  <c:v>77.94</c:v>
                </c:pt>
                <c:pt idx="6">
                  <c:v>77.82</c:v>
                </c:pt>
                <c:pt idx="7">
                  <c:v>78.39</c:v>
                </c:pt>
                <c:pt idx="8">
                  <c:v>78.32</c:v>
                </c:pt>
                <c:pt idx="9">
                  <c:v>78.15</c:v>
                </c:pt>
                <c:pt idx="10">
                  <c:v>77.68</c:v>
                </c:pt>
                <c:pt idx="11">
                  <c:v>78.06</c:v>
                </c:pt>
                <c:pt idx="12">
                  <c:v>77.79</c:v>
                </c:pt>
                <c:pt idx="13">
                  <c:v>77.99</c:v>
                </c:pt>
                <c:pt idx="14">
                  <c:v>78.14</c:v>
                </c:pt>
                <c:pt idx="15">
                  <c:v>78.25</c:v>
                </c:pt>
                <c:pt idx="16">
                  <c:v>77.51</c:v>
                </c:pt>
                <c:pt idx="17">
                  <c:v>76.77</c:v>
                </c:pt>
                <c:pt idx="18">
                  <c:v>77.84</c:v>
                </c:pt>
                <c:pt idx="19">
                  <c:v>77.8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1">
                  <c:v>76.91</c:v>
                </c:pt>
                <c:pt idx="2">
                  <c:v>77.48</c:v>
                </c:pt>
                <c:pt idx="3">
                  <c:v>77.48</c:v>
                </c:pt>
                <c:pt idx="4">
                  <c:v>77.71</c:v>
                </c:pt>
                <c:pt idx="5">
                  <c:v>78.47</c:v>
                </c:pt>
                <c:pt idx="6">
                  <c:v>78.36</c:v>
                </c:pt>
                <c:pt idx="7">
                  <c:v>78.87</c:v>
                </c:pt>
                <c:pt idx="8">
                  <c:v>78.8</c:v>
                </c:pt>
                <c:pt idx="9">
                  <c:v>78.61</c:v>
                </c:pt>
                <c:pt idx="10">
                  <c:v>78.2</c:v>
                </c:pt>
                <c:pt idx="11">
                  <c:v>78.61</c:v>
                </c:pt>
                <c:pt idx="12">
                  <c:v>78.24</c:v>
                </c:pt>
                <c:pt idx="13">
                  <c:v>78.47</c:v>
                </c:pt>
                <c:pt idx="14">
                  <c:v>78.59</c:v>
                </c:pt>
                <c:pt idx="15">
                  <c:v>78.75</c:v>
                </c:pt>
                <c:pt idx="16">
                  <c:v>77.78</c:v>
                </c:pt>
                <c:pt idx="17">
                  <c:v>77.17</c:v>
                </c:pt>
                <c:pt idx="18">
                  <c:v>78.18</c:v>
                </c:pt>
                <c:pt idx="19">
                  <c:v>78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1">
                  <c:v>77.08</c:v>
                </c:pt>
                <c:pt idx="2">
                  <c:v>77.65</c:v>
                </c:pt>
                <c:pt idx="3">
                  <c:v>77.65</c:v>
                </c:pt>
                <c:pt idx="4">
                  <c:v>77.88</c:v>
                </c:pt>
                <c:pt idx="5">
                  <c:v>78.62</c:v>
                </c:pt>
                <c:pt idx="6">
                  <c:v>78.67</c:v>
                </c:pt>
                <c:pt idx="7">
                  <c:v>79.11</c:v>
                </c:pt>
                <c:pt idx="8">
                  <c:v>79.04</c:v>
                </c:pt>
                <c:pt idx="9">
                  <c:v>78.91</c:v>
                </c:pt>
                <c:pt idx="10">
                  <c:v>78.51</c:v>
                </c:pt>
                <c:pt idx="11">
                  <c:v>78.91</c:v>
                </c:pt>
                <c:pt idx="12">
                  <c:v>78.47</c:v>
                </c:pt>
                <c:pt idx="13">
                  <c:v>78.64</c:v>
                </c:pt>
                <c:pt idx="14">
                  <c:v>78.84</c:v>
                </c:pt>
                <c:pt idx="15">
                  <c:v>79</c:v>
                </c:pt>
                <c:pt idx="16">
                  <c:v>77.95</c:v>
                </c:pt>
                <c:pt idx="17">
                  <c:v>77.37</c:v>
                </c:pt>
                <c:pt idx="18">
                  <c:v>78.4</c:v>
                </c:pt>
                <c:pt idx="19">
                  <c:v>78.4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1">
                  <c:v>77.23</c:v>
                </c:pt>
                <c:pt idx="2">
                  <c:v>77.8</c:v>
                </c:pt>
                <c:pt idx="3">
                  <c:v>77.8</c:v>
                </c:pt>
                <c:pt idx="4">
                  <c:v>78.03</c:v>
                </c:pt>
                <c:pt idx="5">
                  <c:v>78.77</c:v>
                </c:pt>
                <c:pt idx="6">
                  <c:v>78.84</c:v>
                </c:pt>
                <c:pt idx="7">
                  <c:v>79.64</c:v>
                </c:pt>
                <c:pt idx="8">
                  <c:v>79.48</c:v>
                </c:pt>
                <c:pt idx="9">
                  <c:v>79.15</c:v>
                </c:pt>
                <c:pt idx="10">
                  <c:v>78.86</c:v>
                </c:pt>
                <c:pt idx="11">
                  <c:v>79.27</c:v>
                </c:pt>
                <c:pt idx="12">
                  <c:v>78.86</c:v>
                </c:pt>
                <c:pt idx="13">
                  <c:v>79.02</c:v>
                </c:pt>
                <c:pt idx="14">
                  <c:v>79.09</c:v>
                </c:pt>
                <c:pt idx="15">
                  <c:v>79.35</c:v>
                </c:pt>
                <c:pt idx="16">
                  <c:v>78.25</c:v>
                </c:pt>
                <c:pt idx="17">
                  <c:v>77.67</c:v>
                </c:pt>
                <c:pt idx="18">
                  <c:v>78.62</c:v>
                </c:pt>
                <c:pt idx="19">
                  <c:v>78.5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1">
                  <c:v>76.93</c:v>
                </c:pt>
                <c:pt idx="2">
                  <c:v>77.5</c:v>
                </c:pt>
                <c:pt idx="3">
                  <c:v>77.5</c:v>
                </c:pt>
                <c:pt idx="4">
                  <c:v>77.73</c:v>
                </c:pt>
                <c:pt idx="5">
                  <c:v>78.47</c:v>
                </c:pt>
                <c:pt idx="6">
                  <c:v>78.54</c:v>
                </c:pt>
                <c:pt idx="7">
                  <c:v>79.34</c:v>
                </c:pt>
                <c:pt idx="8">
                  <c:v>79.18</c:v>
                </c:pt>
                <c:pt idx="9">
                  <c:v>78.8</c:v>
                </c:pt>
                <c:pt idx="10">
                  <c:v>78.51</c:v>
                </c:pt>
                <c:pt idx="11">
                  <c:v>78.92</c:v>
                </c:pt>
                <c:pt idx="12">
                  <c:v>78.42</c:v>
                </c:pt>
                <c:pt idx="13">
                  <c:v>78.57</c:v>
                </c:pt>
                <c:pt idx="14">
                  <c:v>78.47</c:v>
                </c:pt>
                <c:pt idx="15">
                  <c:v>78.62</c:v>
                </c:pt>
                <c:pt idx="16">
                  <c:v>77.91</c:v>
                </c:pt>
                <c:pt idx="17">
                  <c:v>77.33</c:v>
                </c:pt>
                <c:pt idx="18">
                  <c:v>78.16</c:v>
                </c:pt>
                <c:pt idx="19">
                  <c:v>78.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1">
                  <c:v>76.39</c:v>
                </c:pt>
                <c:pt idx="2">
                  <c:v>76.96</c:v>
                </c:pt>
                <c:pt idx="3">
                  <c:v>76.96</c:v>
                </c:pt>
                <c:pt idx="4">
                  <c:v>77.19</c:v>
                </c:pt>
                <c:pt idx="5">
                  <c:v>77.93</c:v>
                </c:pt>
                <c:pt idx="6">
                  <c:v>78</c:v>
                </c:pt>
                <c:pt idx="7">
                  <c:v>78.8</c:v>
                </c:pt>
                <c:pt idx="8">
                  <c:v>78.64</c:v>
                </c:pt>
                <c:pt idx="9">
                  <c:v>78.26</c:v>
                </c:pt>
                <c:pt idx="10">
                  <c:v>77.97</c:v>
                </c:pt>
                <c:pt idx="11">
                  <c:v>78.38</c:v>
                </c:pt>
                <c:pt idx="12">
                  <c:v>77.87</c:v>
                </c:pt>
                <c:pt idx="13">
                  <c:v>78</c:v>
                </c:pt>
                <c:pt idx="14">
                  <c:v>77.8</c:v>
                </c:pt>
                <c:pt idx="15">
                  <c:v>77.95</c:v>
                </c:pt>
                <c:pt idx="16">
                  <c:v>77.46</c:v>
                </c:pt>
                <c:pt idx="17">
                  <c:v>76.88</c:v>
                </c:pt>
                <c:pt idx="18">
                  <c:v>77.64</c:v>
                </c:pt>
                <c:pt idx="19">
                  <c:v>77.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05295"/>
        <c:axId val="98813506"/>
      </c:lineChart>
      <c:catAx>
        <c:axId val="2160529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506"/>
        <c:crossesAt val="34"/>
        <c:auto val="1"/>
        <c:lblAlgn val="ctr"/>
        <c:lblOffset val="100"/>
        <c:noMultiLvlLbl val="0"/>
      </c:catAx>
      <c:valAx>
        <c:axId val="98813506"/>
        <c:scaling>
          <c:orientation val="minMax"/>
          <c:max val="90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295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312267657993"/>
          <c:y val="0.105466680792457"/>
          <c:w val="0.35408921933085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917773119031"/>
          <c:w val="0.828392647633946"/>
          <c:h val="0.684835779175402"/>
        </c:manualLayout>
      </c:layout>
      <c:lineChart>
        <c:grouping val="standard"/>
        <c:varyColors val="0"/>
        <c:ser>
          <c:idx val="0"/>
          <c:order val="0"/>
          <c:tx>
            <c:strRef>
              <c:f>"del 01/02/2012 al 28/02/2014"</c:f>
              <c:strCache>
                <c:ptCount val="1"/>
                <c:pt idx="0">
                  <c:v>del 01/02/2012 al 28/02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35:$B$2362</c:f>
              <c:strCache>
                <c:ptCount val="528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  <c:pt idx="21">
                  <c:v>40969</c:v>
                </c:pt>
                <c:pt idx="22">
                  <c:v>40970</c:v>
                </c:pt>
                <c:pt idx="23">
                  <c:v>40973</c:v>
                </c:pt>
                <c:pt idx="24">
                  <c:v>40974</c:v>
                </c:pt>
                <c:pt idx="25">
                  <c:v>40975</c:v>
                </c:pt>
                <c:pt idx="26">
                  <c:v>40976</c:v>
                </c:pt>
                <c:pt idx="27">
                  <c:v>40977</c:v>
                </c:pt>
                <c:pt idx="28">
                  <c:v>40980</c:v>
                </c:pt>
                <c:pt idx="29">
                  <c:v>40981</c:v>
                </c:pt>
                <c:pt idx="30">
                  <c:v>40982</c:v>
                </c:pt>
                <c:pt idx="31">
                  <c:v>40983</c:v>
                </c:pt>
                <c:pt idx="32">
                  <c:v>40984</c:v>
                </c:pt>
                <c:pt idx="33">
                  <c:v>40987</c:v>
                </c:pt>
                <c:pt idx="34">
                  <c:v>40988</c:v>
                </c:pt>
                <c:pt idx="35">
                  <c:v>40989</c:v>
                </c:pt>
                <c:pt idx="36">
                  <c:v>40990</c:v>
                </c:pt>
                <c:pt idx="37">
                  <c:v>40991</c:v>
                </c:pt>
                <c:pt idx="38">
                  <c:v>40994</c:v>
                </c:pt>
                <c:pt idx="39">
                  <c:v>40995</c:v>
                </c:pt>
                <c:pt idx="40">
                  <c:v>40996</c:v>
                </c:pt>
                <c:pt idx="41">
                  <c:v>40997</c:v>
                </c:pt>
                <c:pt idx="42">
                  <c:v>40998</c:v>
                </c:pt>
                <c:pt idx="43">
                  <c:v>41001</c:v>
                </c:pt>
                <c:pt idx="44">
                  <c:v>41002</c:v>
                </c:pt>
                <c:pt idx="45">
                  <c:v>41003</c:v>
                </c:pt>
                <c:pt idx="46">
                  <c:v>41004</c:v>
                </c:pt>
                <c:pt idx="47">
                  <c:v>41009</c:v>
                </c:pt>
                <c:pt idx="48">
                  <c:v>41010</c:v>
                </c:pt>
                <c:pt idx="49">
                  <c:v>41011</c:v>
                </c:pt>
                <c:pt idx="50">
                  <c:v>41012</c:v>
                </c:pt>
                <c:pt idx="51">
                  <c:v>41015</c:v>
                </c:pt>
                <c:pt idx="52">
                  <c:v>41016</c:v>
                </c:pt>
                <c:pt idx="53">
                  <c:v>41017</c:v>
                </c:pt>
                <c:pt idx="54">
                  <c:v>41018</c:v>
                </c:pt>
                <c:pt idx="55">
                  <c:v>41019</c:v>
                </c:pt>
                <c:pt idx="56">
                  <c:v>41022</c:v>
                </c:pt>
                <c:pt idx="57">
                  <c:v>41023</c:v>
                </c:pt>
                <c:pt idx="58">
                  <c:v>41024</c:v>
                </c:pt>
                <c:pt idx="59">
                  <c:v>41025</c:v>
                </c:pt>
                <c:pt idx="60">
                  <c:v>41026</c:v>
                </c:pt>
                <c:pt idx="61">
                  <c:v>41029</c:v>
                </c:pt>
                <c:pt idx="62">
                  <c:v>41030</c:v>
                </c:pt>
                <c:pt idx="63">
                  <c:v>41031</c:v>
                </c:pt>
                <c:pt idx="64">
                  <c:v>41032</c:v>
                </c:pt>
                <c:pt idx="65">
                  <c:v>41033</c:v>
                </c:pt>
                <c:pt idx="66">
                  <c:v>41037</c:v>
                </c:pt>
                <c:pt idx="67">
                  <c:v>41038</c:v>
                </c:pt>
                <c:pt idx="68">
                  <c:v>41039</c:v>
                </c:pt>
                <c:pt idx="69">
                  <c:v>41040</c:v>
                </c:pt>
                <c:pt idx="70">
                  <c:v>41043</c:v>
                </c:pt>
                <c:pt idx="71">
                  <c:v>41044</c:v>
                </c:pt>
                <c:pt idx="72">
                  <c:v>41045</c:v>
                </c:pt>
                <c:pt idx="73">
                  <c:v>41046</c:v>
                </c:pt>
                <c:pt idx="74">
                  <c:v>41047</c:v>
                </c:pt>
                <c:pt idx="75">
                  <c:v>41050</c:v>
                </c:pt>
                <c:pt idx="76">
                  <c:v>41051</c:v>
                </c:pt>
                <c:pt idx="77">
                  <c:v>41052</c:v>
                </c:pt>
                <c:pt idx="78">
                  <c:v>41053</c:v>
                </c:pt>
                <c:pt idx="79">
                  <c:v>41054</c:v>
                </c:pt>
                <c:pt idx="80">
                  <c:v>41057</c:v>
                </c:pt>
                <c:pt idx="81">
                  <c:v>41058</c:v>
                </c:pt>
                <c:pt idx="82">
                  <c:v>41059</c:v>
                </c:pt>
                <c:pt idx="83">
                  <c:v>41060</c:v>
                </c:pt>
                <c:pt idx="84">
                  <c:v>41061</c:v>
                </c:pt>
                <c:pt idx="85">
                  <c:v>41066</c:v>
                </c:pt>
                <c:pt idx="86">
                  <c:v>41067</c:v>
                </c:pt>
                <c:pt idx="87">
                  <c:v>41068</c:v>
                </c:pt>
                <c:pt idx="88">
                  <c:v>41071</c:v>
                </c:pt>
                <c:pt idx="89">
                  <c:v>41072</c:v>
                </c:pt>
                <c:pt idx="90">
                  <c:v>41073</c:v>
                </c:pt>
                <c:pt idx="91">
                  <c:v>41074</c:v>
                </c:pt>
                <c:pt idx="92">
                  <c:v>41075</c:v>
                </c:pt>
                <c:pt idx="93">
                  <c:v>41078</c:v>
                </c:pt>
                <c:pt idx="94">
                  <c:v>41079</c:v>
                </c:pt>
                <c:pt idx="95">
                  <c:v>41080</c:v>
                </c:pt>
                <c:pt idx="96">
                  <c:v>41081</c:v>
                </c:pt>
                <c:pt idx="97">
                  <c:v>41082</c:v>
                </c:pt>
                <c:pt idx="98">
                  <c:v>41085</c:v>
                </c:pt>
                <c:pt idx="99">
                  <c:v>41086</c:v>
                </c:pt>
                <c:pt idx="100">
                  <c:v>41087</c:v>
                </c:pt>
                <c:pt idx="101">
                  <c:v>41088</c:v>
                </c:pt>
                <c:pt idx="102">
                  <c:v>41089</c:v>
                </c:pt>
                <c:pt idx="103">
                  <c:v>41092</c:v>
                </c:pt>
                <c:pt idx="104">
                  <c:v>41093</c:v>
                </c:pt>
                <c:pt idx="105">
                  <c:v>41094</c:v>
                </c:pt>
                <c:pt idx="106">
                  <c:v>41095</c:v>
                </c:pt>
                <c:pt idx="107">
                  <c:v>41096</c:v>
                </c:pt>
                <c:pt idx="108">
                  <c:v>41099</c:v>
                </c:pt>
                <c:pt idx="109">
                  <c:v>41100</c:v>
                </c:pt>
                <c:pt idx="110">
                  <c:v>41101</c:v>
                </c:pt>
                <c:pt idx="111">
                  <c:v>41102</c:v>
                </c:pt>
                <c:pt idx="112">
                  <c:v>41103</c:v>
                </c:pt>
                <c:pt idx="113">
                  <c:v>41106</c:v>
                </c:pt>
                <c:pt idx="114">
                  <c:v>41107</c:v>
                </c:pt>
                <c:pt idx="115">
                  <c:v>41108</c:v>
                </c:pt>
                <c:pt idx="116">
                  <c:v>41109</c:v>
                </c:pt>
                <c:pt idx="117">
                  <c:v>41110</c:v>
                </c:pt>
                <c:pt idx="118">
                  <c:v>41113</c:v>
                </c:pt>
                <c:pt idx="119">
                  <c:v>41114</c:v>
                </c:pt>
                <c:pt idx="120">
                  <c:v>41115</c:v>
                </c:pt>
                <c:pt idx="121">
                  <c:v>41116</c:v>
                </c:pt>
                <c:pt idx="122">
                  <c:v>41117</c:v>
                </c:pt>
                <c:pt idx="123">
                  <c:v>41120</c:v>
                </c:pt>
                <c:pt idx="124">
                  <c:v>41121</c:v>
                </c:pt>
                <c:pt idx="125">
                  <c:v>41122</c:v>
                </c:pt>
                <c:pt idx="126">
                  <c:v>41123</c:v>
                </c:pt>
                <c:pt idx="127">
                  <c:v>41124</c:v>
                </c:pt>
                <c:pt idx="128">
                  <c:v>41127</c:v>
                </c:pt>
                <c:pt idx="129">
                  <c:v>41128</c:v>
                </c:pt>
                <c:pt idx="130">
                  <c:v>41129</c:v>
                </c:pt>
                <c:pt idx="131">
                  <c:v>41130</c:v>
                </c:pt>
                <c:pt idx="132">
                  <c:v>41131</c:v>
                </c:pt>
                <c:pt idx="133">
                  <c:v>41134</c:v>
                </c:pt>
                <c:pt idx="134">
                  <c:v>41135</c:v>
                </c:pt>
                <c:pt idx="135">
                  <c:v>41136</c:v>
                </c:pt>
                <c:pt idx="136">
                  <c:v>41137</c:v>
                </c:pt>
                <c:pt idx="137">
                  <c:v>41138</c:v>
                </c:pt>
                <c:pt idx="138">
                  <c:v>41141</c:v>
                </c:pt>
                <c:pt idx="139">
                  <c:v>41142</c:v>
                </c:pt>
                <c:pt idx="140">
                  <c:v>41143</c:v>
                </c:pt>
                <c:pt idx="141">
                  <c:v>41144</c:v>
                </c:pt>
                <c:pt idx="142">
                  <c:v>41145</c:v>
                </c:pt>
                <c:pt idx="143">
                  <c:v>41149</c:v>
                </c:pt>
                <c:pt idx="144">
                  <c:v>41150</c:v>
                </c:pt>
                <c:pt idx="145">
                  <c:v>41151</c:v>
                </c:pt>
                <c:pt idx="146">
                  <c:v>41152</c:v>
                </c:pt>
                <c:pt idx="147">
                  <c:v>41155</c:v>
                </c:pt>
                <c:pt idx="148">
                  <c:v>41156</c:v>
                </c:pt>
                <c:pt idx="149">
                  <c:v>41157</c:v>
                </c:pt>
                <c:pt idx="150">
                  <c:v>41158</c:v>
                </c:pt>
                <c:pt idx="151">
                  <c:v>41159</c:v>
                </c:pt>
                <c:pt idx="152">
                  <c:v>41162</c:v>
                </c:pt>
                <c:pt idx="153">
                  <c:v>41163</c:v>
                </c:pt>
                <c:pt idx="154">
                  <c:v>41164</c:v>
                </c:pt>
                <c:pt idx="155">
                  <c:v>41165</c:v>
                </c:pt>
                <c:pt idx="156">
                  <c:v>41166</c:v>
                </c:pt>
                <c:pt idx="157">
                  <c:v>41169</c:v>
                </c:pt>
                <c:pt idx="158">
                  <c:v>41170</c:v>
                </c:pt>
                <c:pt idx="159">
                  <c:v>41171</c:v>
                </c:pt>
                <c:pt idx="160">
                  <c:v>41172</c:v>
                </c:pt>
                <c:pt idx="161">
                  <c:v>41173</c:v>
                </c:pt>
                <c:pt idx="162">
                  <c:v>41176</c:v>
                </c:pt>
                <c:pt idx="163">
                  <c:v>41177</c:v>
                </c:pt>
                <c:pt idx="164">
                  <c:v>41178</c:v>
                </c:pt>
                <c:pt idx="165">
                  <c:v>41179</c:v>
                </c:pt>
                <c:pt idx="166">
                  <c:v>41180</c:v>
                </c:pt>
                <c:pt idx="167">
                  <c:v>41183</c:v>
                </c:pt>
                <c:pt idx="168">
                  <c:v>41184</c:v>
                </c:pt>
                <c:pt idx="169">
                  <c:v>41185</c:v>
                </c:pt>
                <c:pt idx="170">
                  <c:v>41186</c:v>
                </c:pt>
                <c:pt idx="171">
                  <c:v>41187</c:v>
                </c:pt>
                <c:pt idx="172">
                  <c:v>41190</c:v>
                </c:pt>
                <c:pt idx="173">
                  <c:v>41191</c:v>
                </c:pt>
                <c:pt idx="174">
                  <c:v>41192</c:v>
                </c:pt>
                <c:pt idx="175">
                  <c:v>41193</c:v>
                </c:pt>
                <c:pt idx="176">
                  <c:v>41194</c:v>
                </c:pt>
                <c:pt idx="177">
                  <c:v>41197</c:v>
                </c:pt>
                <c:pt idx="178">
                  <c:v>41198</c:v>
                </c:pt>
                <c:pt idx="179">
                  <c:v>41199</c:v>
                </c:pt>
                <c:pt idx="180">
                  <c:v>41200</c:v>
                </c:pt>
                <c:pt idx="181">
                  <c:v>41201</c:v>
                </c:pt>
                <c:pt idx="182">
                  <c:v>41204</c:v>
                </c:pt>
                <c:pt idx="183">
                  <c:v>41205</c:v>
                </c:pt>
                <c:pt idx="184">
                  <c:v>41206</c:v>
                </c:pt>
                <c:pt idx="185">
                  <c:v>41207</c:v>
                </c:pt>
                <c:pt idx="186">
                  <c:v>41208</c:v>
                </c:pt>
                <c:pt idx="187">
                  <c:v>41211</c:v>
                </c:pt>
                <c:pt idx="188">
                  <c:v>41212</c:v>
                </c:pt>
                <c:pt idx="189">
                  <c:v>41213</c:v>
                </c:pt>
                <c:pt idx="190">
                  <c:v>41214</c:v>
                </c:pt>
                <c:pt idx="191">
                  <c:v>41215</c:v>
                </c:pt>
                <c:pt idx="192">
                  <c:v>41218</c:v>
                </c:pt>
                <c:pt idx="193">
                  <c:v>41219</c:v>
                </c:pt>
                <c:pt idx="194">
                  <c:v>41220</c:v>
                </c:pt>
                <c:pt idx="195">
                  <c:v>41221</c:v>
                </c:pt>
                <c:pt idx="196">
                  <c:v>41222</c:v>
                </c:pt>
                <c:pt idx="197">
                  <c:v>41225</c:v>
                </c:pt>
                <c:pt idx="198">
                  <c:v>41226</c:v>
                </c:pt>
                <c:pt idx="199">
                  <c:v>41227</c:v>
                </c:pt>
                <c:pt idx="200">
                  <c:v>41228</c:v>
                </c:pt>
                <c:pt idx="201">
                  <c:v>41229</c:v>
                </c:pt>
                <c:pt idx="202">
                  <c:v>41232</c:v>
                </c:pt>
                <c:pt idx="203">
                  <c:v>41233</c:v>
                </c:pt>
                <c:pt idx="204">
                  <c:v>41234</c:v>
                </c:pt>
                <c:pt idx="205">
                  <c:v>41235</c:v>
                </c:pt>
                <c:pt idx="206">
                  <c:v>41236</c:v>
                </c:pt>
                <c:pt idx="207">
                  <c:v>41239</c:v>
                </c:pt>
                <c:pt idx="208">
                  <c:v>41240</c:v>
                </c:pt>
                <c:pt idx="209">
                  <c:v>41241</c:v>
                </c:pt>
                <c:pt idx="210">
                  <c:v>41242</c:v>
                </c:pt>
                <c:pt idx="211">
                  <c:v>41243</c:v>
                </c:pt>
                <c:pt idx="212">
                  <c:v>41246</c:v>
                </c:pt>
                <c:pt idx="213">
                  <c:v>41247</c:v>
                </c:pt>
                <c:pt idx="214">
                  <c:v>41248</c:v>
                </c:pt>
                <c:pt idx="215">
                  <c:v>41249</c:v>
                </c:pt>
                <c:pt idx="216">
                  <c:v>41250</c:v>
                </c:pt>
                <c:pt idx="217">
                  <c:v>41253</c:v>
                </c:pt>
                <c:pt idx="218">
                  <c:v>41254</c:v>
                </c:pt>
                <c:pt idx="219">
                  <c:v>41255</c:v>
                </c:pt>
                <c:pt idx="220">
                  <c:v>41256</c:v>
                </c:pt>
                <c:pt idx="221">
                  <c:v>41257</c:v>
                </c:pt>
                <c:pt idx="222">
                  <c:v>41260</c:v>
                </c:pt>
                <c:pt idx="223">
                  <c:v>41261</c:v>
                </c:pt>
                <c:pt idx="224">
                  <c:v>41262</c:v>
                </c:pt>
                <c:pt idx="225">
                  <c:v>41263</c:v>
                </c:pt>
                <c:pt idx="226">
                  <c:v>41264</c:v>
                </c:pt>
                <c:pt idx="227">
                  <c:v>41267</c:v>
                </c:pt>
                <c:pt idx="228">
                  <c:v>41269</c:v>
                </c:pt>
                <c:pt idx="229">
                  <c:v>41270</c:v>
                </c:pt>
                <c:pt idx="230">
                  <c:v>41271</c:v>
                </c:pt>
                <c:pt idx="231">
                  <c:v>41274</c:v>
                </c:pt>
                <c:pt idx="232">
                  <c:v>41276</c:v>
                </c:pt>
                <c:pt idx="233">
                  <c:v>41277</c:v>
                </c:pt>
                <c:pt idx="234">
                  <c:v>41278</c:v>
                </c:pt>
                <c:pt idx="235">
                  <c:v>41281</c:v>
                </c:pt>
                <c:pt idx="236">
                  <c:v>41282</c:v>
                </c:pt>
                <c:pt idx="237">
                  <c:v>41283</c:v>
                </c:pt>
                <c:pt idx="238">
                  <c:v>41284</c:v>
                </c:pt>
                <c:pt idx="239">
                  <c:v>41285</c:v>
                </c:pt>
                <c:pt idx="240">
                  <c:v>41288</c:v>
                </c:pt>
                <c:pt idx="241">
                  <c:v>41289</c:v>
                </c:pt>
                <c:pt idx="242">
                  <c:v>41290</c:v>
                </c:pt>
                <c:pt idx="243">
                  <c:v>41291</c:v>
                </c:pt>
                <c:pt idx="244">
                  <c:v>41292</c:v>
                </c:pt>
                <c:pt idx="245">
                  <c:v>41295</c:v>
                </c:pt>
                <c:pt idx="246">
                  <c:v>41296</c:v>
                </c:pt>
                <c:pt idx="247">
                  <c:v>41297</c:v>
                </c:pt>
                <c:pt idx="248">
                  <c:v>41298</c:v>
                </c:pt>
                <c:pt idx="249">
                  <c:v>41299</c:v>
                </c:pt>
                <c:pt idx="250">
                  <c:v>41302</c:v>
                </c:pt>
                <c:pt idx="251">
                  <c:v>41303</c:v>
                </c:pt>
                <c:pt idx="252">
                  <c:v>41304</c:v>
                </c:pt>
                <c:pt idx="253">
                  <c:v>41305</c:v>
                </c:pt>
                <c:pt idx="254">
                  <c:v>41306</c:v>
                </c:pt>
                <c:pt idx="255">
                  <c:v>41309</c:v>
                </c:pt>
                <c:pt idx="256">
                  <c:v>41310</c:v>
                </c:pt>
                <c:pt idx="257">
                  <c:v>41311</c:v>
                </c:pt>
                <c:pt idx="258">
                  <c:v>41312</c:v>
                </c:pt>
                <c:pt idx="259">
                  <c:v>41313</c:v>
                </c:pt>
                <c:pt idx="260">
                  <c:v>41316</c:v>
                </c:pt>
                <c:pt idx="261">
                  <c:v>41317</c:v>
                </c:pt>
                <c:pt idx="262">
                  <c:v>41318</c:v>
                </c:pt>
                <c:pt idx="263">
                  <c:v>41319</c:v>
                </c:pt>
                <c:pt idx="264">
                  <c:v>41320</c:v>
                </c:pt>
                <c:pt idx="265">
                  <c:v>41323</c:v>
                </c:pt>
                <c:pt idx="266">
                  <c:v>41324</c:v>
                </c:pt>
                <c:pt idx="267">
                  <c:v>41325</c:v>
                </c:pt>
                <c:pt idx="268">
                  <c:v>41326</c:v>
                </c:pt>
                <c:pt idx="269">
                  <c:v>41327</c:v>
                </c:pt>
                <c:pt idx="270">
                  <c:v>41330</c:v>
                </c:pt>
                <c:pt idx="271">
                  <c:v>41331</c:v>
                </c:pt>
                <c:pt idx="272">
                  <c:v>41332</c:v>
                </c:pt>
                <c:pt idx="273">
                  <c:v>41333</c:v>
                </c:pt>
                <c:pt idx="274">
                  <c:v>41334</c:v>
                </c:pt>
                <c:pt idx="275">
                  <c:v>41337</c:v>
                </c:pt>
                <c:pt idx="276">
                  <c:v>41338</c:v>
                </c:pt>
                <c:pt idx="277">
                  <c:v>41339</c:v>
                </c:pt>
                <c:pt idx="278">
                  <c:v>41340</c:v>
                </c:pt>
                <c:pt idx="279">
                  <c:v>41341</c:v>
                </c:pt>
                <c:pt idx="280">
                  <c:v>41344</c:v>
                </c:pt>
                <c:pt idx="281">
                  <c:v>41345</c:v>
                </c:pt>
                <c:pt idx="282">
                  <c:v>41346</c:v>
                </c:pt>
                <c:pt idx="283">
                  <c:v>41347</c:v>
                </c:pt>
                <c:pt idx="284">
                  <c:v>41348</c:v>
                </c:pt>
                <c:pt idx="285">
                  <c:v>41351</c:v>
                </c:pt>
                <c:pt idx="286">
                  <c:v>41352</c:v>
                </c:pt>
                <c:pt idx="287">
                  <c:v>41353</c:v>
                </c:pt>
                <c:pt idx="288">
                  <c:v>41354</c:v>
                </c:pt>
                <c:pt idx="289">
                  <c:v>41355</c:v>
                </c:pt>
                <c:pt idx="290">
                  <c:v>41358</c:v>
                </c:pt>
                <c:pt idx="291">
                  <c:v>41359</c:v>
                </c:pt>
                <c:pt idx="292">
                  <c:v>41360</c:v>
                </c:pt>
                <c:pt idx="293">
                  <c:v>41361</c:v>
                </c:pt>
                <c:pt idx="294">
                  <c:v>41362</c:v>
                </c:pt>
                <c:pt idx="295">
                  <c:v>41366</c:v>
                </c:pt>
                <c:pt idx="296">
                  <c:v>41367</c:v>
                </c:pt>
                <c:pt idx="297">
                  <c:v>41368</c:v>
                </c:pt>
                <c:pt idx="298">
                  <c:v>41369</c:v>
                </c:pt>
                <c:pt idx="299">
                  <c:v>41372</c:v>
                </c:pt>
                <c:pt idx="300">
                  <c:v>41373</c:v>
                </c:pt>
                <c:pt idx="301">
                  <c:v>41374</c:v>
                </c:pt>
                <c:pt idx="302">
                  <c:v>41375</c:v>
                </c:pt>
                <c:pt idx="303">
                  <c:v>41376</c:v>
                </c:pt>
                <c:pt idx="304">
                  <c:v>41379</c:v>
                </c:pt>
                <c:pt idx="305">
                  <c:v>41380</c:v>
                </c:pt>
                <c:pt idx="306">
                  <c:v>41381</c:v>
                </c:pt>
                <c:pt idx="307">
                  <c:v>41382</c:v>
                </c:pt>
                <c:pt idx="308">
                  <c:v>41383</c:v>
                </c:pt>
                <c:pt idx="309">
                  <c:v>41386</c:v>
                </c:pt>
                <c:pt idx="310">
                  <c:v>41387</c:v>
                </c:pt>
                <c:pt idx="311">
                  <c:v>41388</c:v>
                </c:pt>
                <c:pt idx="312">
                  <c:v>41389</c:v>
                </c:pt>
                <c:pt idx="313">
                  <c:v>41390</c:v>
                </c:pt>
                <c:pt idx="314">
                  <c:v>41393</c:v>
                </c:pt>
                <c:pt idx="315">
                  <c:v>41394</c:v>
                </c:pt>
                <c:pt idx="316">
                  <c:v>41395</c:v>
                </c:pt>
                <c:pt idx="317">
                  <c:v>41396</c:v>
                </c:pt>
                <c:pt idx="318">
                  <c:v>41397</c:v>
                </c:pt>
                <c:pt idx="319">
                  <c:v>41401</c:v>
                </c:pt>
                <c:pt idx="320">
                  <c:v>41402</c:v>
                </c:pt>
                <c:pt idx="321">
                  <c:v>41403</c:v>
                </c:pt>
                <c:pt idx="322">
                  <c:v>41404</c:v>
                </c:pt>
                <c:pt idx="323">
                  <c:v>41407</c:v>
                </c:pt>
                <c:pt idx="324">
                  <c:v>41408</c:v>
                </c:pt>
                <c:pt idx="325">
                  <c:v>41409</c:v>
                </c:pt>
                <c:pt idx="326">
                  <c:v>41410</c:v>
                </c:pt>
                <c:pt idx="327">
                  <c:v>41411</c:v>
                </c:pt>
                <c:pt idx="328">
                  <c:v>41414</c:v>
                </c:pt>
                <c:pt idx="329">
                  <c:v>41415</c:v>
                </c:pt>
                <c:pt idx="330">
                  <c:v>41416</c:v>
                </c:pt>
                <c:pt idx="331">
                  <c:v>41417</c:v>
                </c:pt>
                <c:pt idx="332">
                  <c:v>41418</c:v>
                </c:pt>
                <c:pt idx="333">
                  <c:v>41422</c:v>
                </c:pt>
                <c:pt idx="334">
                  <c:v>41423</c:v>
                </c:pt>
                <c:pt idx="335">
                  <c:v>41424</c:v>
                </c:pt>
                <c:pt idx="336">
                  <c:v>41425</c:v>
                </c:pt>
                <c:pt idx="337">
                  <c:v>41428</c:v>
                </c:pt>
                <c:pt idx="338">
                  <c:v>41429</c:v>
                </c:pt>
                <c:pt idx="339">
                  <c:v>41430</c:v>
                </c:pt>
                <c:pt idx="340">
                  <c:v>41431</c:v>
                </c:pt>
                <c:pt idx="341">
                  <c:v>41432</c:v>
                </c:pt>
                <c:pt idx="342">
                  <c:v>41435</c:v>
                </c:pt>
                <c:pt idx="343">
                  <c:v>41436</c:v>
                </c:pt>
                <c:pt idx="344">
                  <c:v>41437</c:v>
                </c:pt>
                <c:pt idx="345">
                  <c:v>41438</c:v>
                </c:pt>
                <c:pt idx="346">
                  <c:v>41439</c:v>
                </c:pt>
                <c:pt idx="347">
                  <c:v>41442</c:v>
                </c:pt>
                <c:pt idx="348">
                  <c:v>41443</c:v>
                </c:pt>
                <c:pt idx="349">
                  <c:v>41444</c:v>
                </c:pt>
                <c:pt idx="350">
                  <c:v>41445</c:v>
                </c:pt>
                <c:pt idx="351">
                  <c:v>41446</c:v>
                </c:pt>
                <c:pt idx="352">
                  <c:v>41449</c:v>
                </c:pt>
                <c:pt idx="353">
                  <c:v>41450</c:v>
                </c:pt>
                <c:pt idx="354">
                  <c:v>41451</c:v>
                </c:pt>
                <c:pt idx="355">
                  <c:v>41452</c:v>
                </c:pt>
                <c:pt idx="356">
                  <c:v>41453</c:v>
                </c:pt>
                <c:pt idx="357">
                  <c:v>41456</c:v>
                </c:pt>
                <c:pt idx="358">
                  <c:v>41457</c:v>
                </c:pt>
                <c:pt idx="359">
                  <c:v>41458</c:v>
                </c:pt>
                <c:pt idx="360">
                  <c:v>41459</c:v>
                </c:pt>
                <c:pt idx="361">
                  <c:v>41460</c:v>
                </c:pt>
                <c:pt idx="362">
                  <c:v>41463</c:v>
                </c:pt>
                <c:pt idx="363">
                  <c:v>41464</c:v>
                </c:pt>
                <c:pt idx="364">
                  <c:v>41465</c:v>
                </c:pt>
                <c:pt idx="365">
                  <c:v>41466</c:v>
                </c:pt>
                <c:pt idx="366">
                  <c:v>41467</c:v>
                </c:pt>
                <c:pt idx="367">
                  <c:v>41470</c:v>
                </c:pt>
                <c:pt idx="368">
                  <c:v>41471</c:v>
                </c:pt>
                <c:pt idx="369">
                  <c:v>41472</c:v>
                </c:pt>
                <c:pt idx="370">
                  <c:v>41473</c:v>
                </c:pt>
                <c:pt idx="371">
                  <c:v>41474</c:v>
                </c:pt>
                <c:pt idx="372">
                  <c:v>41477</c:v>
                </c:pt>
                <c:pt idx="373">
                  <c:v>41478</c:v>
                </c:pt>
                <c:pt idx="374">
                  <c:v>41479</c:v>
                </c:pt>
                <c:pt idx="375">
                  <c:v>41480</c:v>
                </c:pt>
                <c:pt idx="376">
                  <c:v>41481</c:v>
                </c:pt>
                <c:pt idx="377">
                  <c:v>41484</c:v>
                </c:pt>
                <c:pt idx="378">
                  <c:v>41485</c:v>
                </c:pt>
                <c:pt idx="379">
                  <c:v>41486</c:v>
                </c:pt>
                <c:pt idx="380">
                  <c:v>41487</c:v>
                </c:pt>
                <c:pt idx="381">
                  <c:v>41488</c:v>
                </c:pt>
                <c:pt idx="382">
                  <c:v>41491</c:v>
                </c:pt>
                <c:pt idx="383">
                  <c:v>41492</c:v>
                </c:pt>
                <c:pt idx="384">
                  <c:v>41493</c:v>
                </c:pt>
                <c:pt idx="385">
                  <c:v>41494</c:v>
                </c:pt>
                <c:pt idx="386">
                  <c:v>41495</c:v>
                </c:pt>
                <c:pt idx="387">
                  <c:v>41498</c:v>
                </c:pt>
                <c:pt idx="388">
                  <c:v>41499</c:v>
                </c:pt>
                <c:pt idx="389">
                  <c:v>41500</c:v>
                </c:pt>
                <c:pt idx="390">
                  <c:v>41501</c:v>
                </c:pt>
                <c:pt idx="391">
                  <c:v>41502</c:v>
                </c:pt>
                <c:pt idx="392">
                  <c:v>41505</c:v>
                </c:pt>
                <c:pt idx="393">
                  <c:v>41506</c:v>
                </c:pt>
                <c:pt idx="394">
                  <c:v>41507</c:v>
                </c:pt>
                <c:pt idx="395">
                  <c:v>41508</c:v>
                </c:pt>
                <c:pt idx="396">
                  <c:v>41509</c:v>
                </c:pt>
                <c:pt idx="397">
                  <c:v>41513</c:v>
                </c:pt>
                <c:pt idx="398">
                  <c:v>41514</c:v>
                </c:pt>
                <c:pt idx="399">
                  <c:v>41515</c:v>
                </c:pt>
                <c:pt idx="400">
                  <c:v>41516</c:v>
                </c:pt>
                <c:pt idx="401">
                  <c:v>41519</c:v>
                </c:pt>
                <c:pt idx="402">
                  <c:v>41520</c:v>
                </c:pt>
                <c:pt idx="403">
                  <c:v>41521</c:v>
                </c:pt>
                <c:pt idx="404">
                  <c:v>41522</c:v>
                </c:pt>
                <c:pt idx="405">
                  <c:v>41523</c:v>
                </c:pt>
                <c:pt idx="406">
                  <c:v>41526</c:v>
                </c:pt>
                <c:pt idx="407">
                  <c:v>41527</c:v>
                </c:pt>
                <c:pt idx="408">
                  <c:v>41528</c:v>
                </c:pt>
                <c:pt idx="409">
                  <c:v>41529</c:v>
                </c:pt>
                <c:pt idx="410">
                  <c:v>41530</c:v>
                </c:pt>
                <c:pt idx="411">
                  <c:v>41533</c:v>
                </c:pt>
                <c:pt idx="412">
                  <c:v>41534</c:v>
                </c:pt>
                <c:pt idx="413">
                  <c:v>41535</c:v>
                </c:pt>
                <c:pt idx="414">
                  <c:v>41536</c:v>
                </c:pt>
                <c:pt idx="415">
                  <c:v>41537</c:v>
                </c:pt>
                <c:pt idx="416">
                  <c:v>41540</c:v>
                </c:pt>
                <c:pt idx="417">
                  <c:v>41541</c:v>
                </c:pt>
                <c:pt idx="418">
                  <c:v>41542</c:v>
                </c:pt>
                <c:pt idx="419">
                  <c:v>41543</c:v>
                </c:pt>
                <c:pt idx="420">
                  <c:v>41544</c:v>
                </c:pt>
                <c:pt idx="421">
                  <c:v>41547</c:v>
                </c:pt>
                <c:pt idx="422">
                  <c:v>41548</c:v>
                </c:pt>
                <c:pt idx="423">
                  <c:v>41549</c:v>
                </c:pt>
                <c:pt idx="424">
                  <c:v>41550</c:v>
                </c:pt>
                <c:pt idx="425">
                  <c:v>41551</c:v>
                </c:pt>
                <c:pt idx="426">
                  <c:v>41554</c:v>
                </c:pt>
                <c:pt idx="427">
                  <c:v>41555</c:v>
                </c:pt>
                <c:pt idx="428">
                  <c:v>41556</c:v>
                </c:pt>
                <c:pt idx="429">
                  <c:v>41557</c:v>
                </c:pt>
                <c:pt idx="430">
                  <c:v>41558</c:v>
                </c:pt>
                <c:pt idx="431">
                  <c:v>41561</c:v>
                </c:pt>
                <c:pt idx="432">
                  <c:v>41562</c:v>
                </c:pt>
                <c:pt idx="433">
                  <c:v>41563</c:v>
                </c:pt>
                <c:pt idx="434">
                  <c:v>41564</c:v>
                </c:pt>
                <c:pt idx="435">
                  <c:v>41565</c:v>
                </c:pt>
                <c:pt idx="436">
                  <c:v>41568</c:v>
                </c:pt>
                <c:pt idx="437">
                  <c:v>41569</c:v>
                </c:pt>
                <c:pt idx="438">
                  <c:v>41570</c:v>
                </c:pt>
                <c:pt idx="439">
                  <c:v>41571</c:v>
                </c:pt>
                <c:pt idx="440">
                  <c:v>41572</c:v>
                </c:pt>
                <c:pt idx="441">
                  <c:v>41575</c:v>
                </c:pt>
                <c:pt idx="442">
                  <c:v>41576</c:v>
                </c:pt>
                <c:pt idx="443">
                  <c:v>41577</c:v>
                </c:pt>
                <c:pt idx="444">
                  <c:v>41578</c:v>
                </c:pt>
                <c:pt idx="445">
                  <c:v>41579</c:v>
                </c:pt>
                <c:pt idx="446">
                  <c:v>41582</c:v>
                </c:pt>
                <c:pt idx="447">
                  <c:v>41583</c:v>
                </c:pt>
                <c:pt idx="448">
                  <c:v>41584</c:v>
                </c:pt>
                <c:pt idx="449">
                  <c:v>41585</c:v>
                </c:pt>
                <c:pt idx="450">
                  <c:v>41586</c:v>
                </c:pt>
                <c:pt idx="451">
                  <c:v>41589</c:v>
                </c:pt>
                <c:pt idx="452">
                  <c:v>41590</c:v>
                </c:pt>
                <c:pt idx="453">
                  <c:v>41591</c:v>
                </c:pt>
                <c:pt idx="454">
                  <c:v>41592</c:v>
                </c:pt>
                <c:pt idx="455">
                  <c:v>41593</c:v>
                </c:pt>
                <c:pt idx="456">
                  <c:v>41596</c:v>
                </c:pt>
                <c:pt idx="457">
                  <c:v>41597</c:v>
                </c:pt>
                <c:pt idx="458">
                  <c:v>41598</c:v>
                </c:pt>
                <c:pt idx="459">
                  <c:v>41599</c:v>
                </c:pt>
                <c:pt idx="460">
                  <c:v>41600</c:v>
                </c:pt>
                <c:pt idx="461">
                  <c:v>41603</c:v>
                </c:pt>
                <c:pt idx="462">
                  <c:v>41604</c:v>
                </c:pt>
                <c:pt idx="463">
                  <c:v>41605</c:v>
                </c:pt>
                <c:pt idx="464">
                  <c:v>41606</c:v>
                </c:pt>
                <c:pt idx="465">
                  <c:v>41607</c:v>
                </c:pt>
                <c:pt idx="466">
                  <c:v>41610</c:v>
                </c:pt>
                <c:pt idx="467">
                  <c:v>41611</c:v>
                </c:pt>
                <c:pt idx="468">
                  <c:v>41612</c:v>
                </c:pt>
                <c:pt idx="469">
                  <c:v>41613</c:v>
                </c:pt>
                <c:pt idx="470">
                  <c:v>41614</c:v>
                </c:pt>
                <c:pt idx="471">
                  <c:v>41617</c:v>
                </c:pt>
                <c:pt idx="472">
                  <c:v>41618</c:v>
                </c:pt>
                <c:pt idx="473">
                  <c:v>41619</c:v>
                </c:pt>
                <c:pt idx="474">
                  <c:v>41620</c:v>
                </c:pt>
                <c:pt idx="475">
                  <c:v>41621</c:v>
                </c:pt>
                <c:pt idx="476">
                  <c:v>41624</c:v>
                </c:pt>
                <c:pt idx="477">
                  <c:v>41625</c:v>
                </c:pt>
                <c:pt idx="478">
                  <c:v>41626</c:v>
                </c:pt>
                <c:pt idx="479">
                  <c:v>41627</c:v>
                </c:pt>
                <c:pt idx="480">
                  <c:v>41628</c:v>
                </c:pt>
                <c:pt idx="481">
                  <c:v>41631</c:v>
                </c:pt>
                <c:pt idx="482">
                  <c:v>41632</c:v>
                </c:pt>
                <c:pt idx="483">
                  <c:v>41635</c:v>
                </c:pt>
                <c:pt idx="484">
                  <c:v>41638</c:v>
                </c:pt>
                <c:pt idx="485">
                  <c:v>41639</c:v>
                </c:pt>
                <c:pt idx="486">
                  <c:v>41641</c:v>
                </c:pt>
                <c:pt idx="487">
                  <c:v>41642</c:v>
                </c:pt>
                <c:pt idx="488">
                  <c:v>41645</c:v>
                </c:pt>
                <c:pt idx="489">
                  <c:v>41646</c:v>
                </c:pt>
                <c:pt idx="490">
                  <c:v>41647</c:v>
                </c:pt>
                <c:pt idx="491">
                  <c:v>41648</c:v>
                </c:pt>
                <c:pt idx="492">
                  <c:v>41649</c:v>
                </c:pt>
                <c:pt idx="493">
                  <c:v>41652</c:v>
                </c:pt>
                <c:pt idx="494">
                  <c:v>41653</c:v>
                </c:pt>
                <c:pt idx="495">
                  <c:v>41654</c:v>
                </c:pt>
                <c:pt idx="496">
                  <c:v>41655</c:v>
                </c:pt>
                <c:pt idx="497">
                  <c:v>41656</c:v>
                </c:pt>
                <c:pt idx="498">
                  <c:v>41659</c:v>
                </c:pt>
                <c:pt idx="499">
                  <c:v>41660</c:v>
                </c:pt>
                <c:pt idx="500">
                  <c:v>41661</c:v>
                </c:pt>
                <c:pt idx="501">
                  <c:v>41662</c:v>
                </c:pt>
                <c:pt idx="502">
                  <c:v>41663</c:v>
                </c:pt>
                <c:pt idx="503">
                  <c:v>41666</c:v>
                </c:pt>
                <c:pt idx="504">
                  <c:v>41667</c:v>
                </c:pt>
                <c:pt idx="505">
                  <c:v>41668</c:v>
                </c:pt>
                <c:pt idx="506">
                  <c:v>41669</c:v>
                </c:pt>
                <c:pt idx="507">
                  <c:v>41670</c:v>
                </c:pt>
                <c:pt idx="508">
                  <c:v>41673</c:v>
                </c:pt>
                <c:pt idx="509">
                  <c:v>41674</c:v>
                </c:pt>
                <c:pt idx="510">
                  <c:v>41675</c:v>
                </c:pt>
                <c:pt idx="511">
                  <c:v>41676</c:v>
                </c:pt>
                <c:pt idx="512">
                  <c:v>41677</c:v>
                </c:pt>
                <c:pt idx="513">
                  <c:v>41680</c:v>
                </c:pt>
                <c:pt idx="514">
                  <c:v>41681</c:v>
                </c:pt>
                <c:pt idx="515">
                  <c:v>41682</c:v>
                </c:pt>
                <c:pt idx="516">
                  <c:v>41683</c:v>
                </c:pt>
                <c:pt idx="517">
                  <c:v>41684</c:v>
                </c:pt>
                <c:pt idx="518">
                  <c:v>41687</c:v>
                </c:pt>
                <c:pt idx="519">
                  <c:v>41688</c:v>
                </c:pt>
                <c:pt idx="520">
                  <c:v>41689</c:v>
                </c:pt>
                <c:pt idx="521">
                  <c:v>41690</c:v>
                </c:pt>
                <c:pt idx="522">
                  <c:v>41691</c:v>
                </c:pt>
                <c:pt idx="523">
                  <c:v>41694</c:v>
                </c:pt>
                <c:pt idx="524">
                  <c:v>41695</c:v>
                </c:pt>
                <c:pt idx="525">
                  <c:v>41696</c:v>
                </c:pt>
                <c:pt idx="526">
                  <c:v>41697</c:v>
                </c:pt>
                <c:pt idx="527">
                  <c:v>41698</c:v>
                </c:pt>
              </c:strCache>
            </c:strRef>
          </c:cat>
          <c:val>
            <c:numRef>
              <c:f>'[5]INDICES A LEJ O Y NORTE E'!$C$1835:$C$2362</c:f>
              <c:numCache>
                <c:formatCode>General</c:formatCode>
                <c:ptCount val="528"/>
                <c:pt idx="0">
                  <c:v>101.1</c:v>
                </c:pt>
                <c:pt idx="1">
                  <c:v>101.45</c:v>
                </c:pt>
                <c:pt idx="2">
                  <c:v>101.9</c:v>
                </c:pt>
                <c:pt idx="3">
                  <c:v>103.9</c:v>
                </c:pt>
                <c:pt idx="4">
                  <c:v>104</c:v>
                </c:pt>
                <c:pt idx="5">
                  <c:v>102.6</c:v>
                </c:pt>
                <c:pt idx="6">
                  <c:v>101.75</c:v>
                </c:pt>
                <c:pt idx="7">
                  <c:v>99.75</c:v>
                </c:pt>
                <c:pt idx="8">
                  <c:v>99.75</c:v>
                </c:pt>
                <c:pt idx="9">
                  <c:v>100.25</c:v>
                </c:pt>
                <c:pt idx="10">
                  <c:v>100.45</c:v>
                </c:pt>
                <c:pt idx="11">
                  <c:v>100.9</c:v>
                </c:pt>
                <c:pt idx="12">
                  <c:v>101</c:v>
                </c:pt>
                <c:pt idx="13">
                  <c:v>100</c:v>
                </c:pt>
                <c:pt idx="14">
                  <c:v>100.1</c:v>
                </c:pt>
                <c:pt idx="15">
                  <c:v>100.25</c:v>
                </c:pt>
                <c:pt idx="16">
                  <c:v>99.35</c:v>
                </c:pt>
                <c:pt idx="17">
                  <c:v>98.15</c:v>
                </c:pt>
                <c:pt idx="18">
                  <c:v>98.95</c:v>
                </c:pt>
                <c:pt idx="19">
                  <c:v>99.25</c:v>
                </c:pt>
                <c:pt idx="20">
                  <c:v>100.65</c:v>
                </c:pt>
                <c:pt idx="21">
                  <c:v>99.3</c:v>
                </c:pt>
                <c:pt idx="22">
                  <c:v>98.6</c:v>
                </c:pt>
                <c:pt idx="23">
                  <c:v>97.45</c:v>
                </c:pt>
                <c:pt idx="24">
                  <c:v>101.65</c:v>
                </c:pt>
                <c:pt idx="25">
                  <c:v>101.05</c:v>
                </c:pt>
                <c:pt idx="26">
                  <c:v>100.1</c:v>
                </c:pt>
                <c:pt idx="27">
                  <c:v>99.8</c:v>
                </c:pt>
                <c:pt idx="28">
                  <c:v>99.05</c:v>
                </c:pt>
                <c:pt idx="29">
                  <c:v>98.45</c:v>
                </c:pt>
                <c:pt idx="30">
                  <c:v>98.45</c:v>
                </c:pt>
                <c:pt idx="31">
                  <c:v>97.55</c:v>
                </c:pt>
                <c:pt idx="32">
                  <c:v>97.55</c:v>
                </c:pt>
                <c:pt idx="33">
                  <c:v>97.65</c:v>
                </c:pt>
                <c:pt idx="34">
                  <c:v>98.85</c:v>
                </c:pt>
                <c:pt idx="35">
                  <c:v>97.95</c:v>
                </c:pt>
                <c:pt idx="36">
                  <c:v>98.05</c:v>
                </c:pt>
                <c:pt idx="37">
                  <c:v>99.1</c:v>
                </c:pt>
                <c:pt idx="38">
                  <c:v>99.1</c:v>
                </c:pt>
                <c:pt idx="39">
                  <c:v>100.3</c:v>
                </c:pt>
                <c:pt idx="40">
                  <c:v>102.2</c:v>
                </c:pt>
                <c:pt idx="41">
                  <c:v>103.6</c:v>
                </c:pt>
                <c:pt idx="42">
                  <c:v>103.3</c:v>
                </c:pt>
                <c:pt idx="43">
                  <c:v>103.3</c:v>
                </c:pt>
                <c:pt idx="44">
                  <c:v>102.8</c:v>
                </c:pt>
                <c:pt idx="45">
                  <c:v>102.45</c:v>
                </c:pt>
                <c:pt idx="46">
                  <c:v>99.5</c:v>
                </c:pt>
                <c:pt idx="47">
                  <c:v>99.45</c:v>
                </c:pt>
                <c:pt idx="48">
                  <c:v>98.5</c:v>
                </c:pt>
                <c:pt idx="49">
                  <c:v>98.5</c:v>
                </c:pt>
                <c:pt idx="50">
                  <c:v>99.8</c:v>
                </c:pt>
                <c:pt idx="51">
                  <c:v>99.6</c:v>
                </c:pt>
                <c:pt idx="52">
                  <c:v>97.3</c:v>
                </c:pt>
                <c:pt idx="53">
                  <c:v>98.05</c:v>
                </c:pt>
                <c:pt idx="54">
                  <c:v>99.7</c:v>
                </c:pt>
                <c:pt idx="55">
                  <c:v>100.3</c:v>
                </c:pt>
                <c:pt idx="56">
                  <c:v>100.35</c:v>
                </c:pt>
                <c:pt idx="57">
                  <c:v>101.55</c:v>
                </c:pt>
                <c:pt idx="58">
                  <c:v>100.45</c:v>
                </c:pt>
                <c:pt idx="59">
                  <c:v>99.6</c:v>
                </c:pt>
                <c:pt idx="60">
                  <c:v>100.8</c:v>
                </c:pt>
                <c:pt idx="61">
                  <c:v>99.85</c:v>
                </c:pt>
                <c:pt idx="62">
                  <c:v>97.85</c:v>
                </c:pt>
                <c:pt idx="63">
                  <c:v>98</c:v>
                </c:pt>
                <c:pt idx="64">
                  <c:v>97.95</c:v>
                </c:pt>
                <c:pt idx="65">
                  <c:v>97.9</c:v>
                </c:pt>
                <c:pt idx="66">
                  <c:v>94.2</c:v>
                </c:pt>
                <c:pt idx="67">
                  <c:v>93.7</c:v>
                </c:pt>
                <c:pt idx="68">
                  <c:v>93.35</c:v>
                </c:pt>
                <c:pt idx="69">
                  <c:v>89.55</c:v>
                </c:pt>
                <c:pt idx="70">
                  <c:v>87.45</c:v>
                </c:pt>
                <c:pt idx="71">
                  <c:v>87.45</c:v>
                </c:pt>
                <c:pt idx="72">
                  <c:v>87.7</c:v>
                </c:pt>
                <c:pt idx="73">
                  <c:v>85.5</c:v>
                </c:pt>
                <c:pt idx="74">
                  <c:v>85.4</c:v>
                </c:pt>
                <c:pt idx="75">
                  <c:v>86.4</c:v>
                </c:pt>
                <c:pt idx="76">
                  <c:v>86</c:v>
                </c:pt>
                <c:pt idx="77">
                  <c:v>84</c:v>
                </c:pt>
                <c:pt idx="78">
                  <c:v>81.4</c:v>
                </c:pt>
                <c:pt idx="79">
                  <c:v>83.3</c:v>
                </c:pt>
                <c:pt idx="80">
                  <c:v>83.1</c:v>
                </c:pt>
                <c:pt idx="81">
                  <c:v>83.1</c:v>
                </c:pt>
                <c:pt idx="82">
                  <c:v>82.9</c:v>
                </c:pt>
                <c:pt idx="83">
                  <c:v>81.55</c:v>
                </c:pt>
                <c:pt idx="84">
                  <c:v>81.8</c:v>
                </c:pt>
                <c:pt idx="85">
                  <c:v>77.65</c:v>
                </c:pt>
                <c:pt idx="86">
                  <c:v>80.65</c:v>
                </c:pt>
                <c:pt idx="87">
                  <c:v>83.85</c:v>
                </c:pt>
                <c:pt idx="88">
                  <c:v>82.65</c:v>
                </c:pt>
                <c:pt idx="89">
                  <c:v>82.5</c:v>
                </c:pt>
                <c:pt idx="90">
                  <c:v>82.5</c:v>
                </c:pt>
                <c:pt idx="91">
                  <c:v>82.85</c:v>
                </c:pt>
                <c:pt idx="92">
                  <c:v>83.05</c:v>
                </c:pt>
                <c:pt idx="93">
                  <c:v>83.45</c:v>
                </c:pt>
                <c:pt idx="94">
                  <c:v>84</c:v>
                </c:pt>
                <c:pt idx="95">
                  <c:v>86.3</c:v>
                </c:pt>
                <c:pt idx="96">
                  <c:v>84.6</c:v>
                </c:pt>
                <c:pt idx="97">
                  <c:v>80</c:v>
                </c:pt>
                <c:pt idx="98">
                  <c:v>81.3</c:v>
                </c:pt>
                <c:pt idx="99">
                  <c:v>82.3</c:v>
                </c:pt>
                <c:pt idx="100">
                  <c:v>80.5</c:v>
                </c:pt>
                <c:pt idx="101">
                  <c:v>80.3</c:v>
                </c:pt>
                <c:pt idx="102">
                  <c:v>81.2</c:v>
                </c:pt>
                <c:pt idx="103">
                  <c:v>82.95</c:v>
                </c:pt>
                <c:pt idx="104">
                  <c:v>83.95</c:v>
                </c:pt>
                <c:pt idx="105">
                  <c:v>84.55</c:v>
                </c:pt>
                <c:pt idx="106">
                  <c:v>84.55</c:v>
                </c:pt>
                <c:pt idx="107">
                  <c:v>83.25</c:v>
                </c:pt>
                <c:pt idx="108">
                  <c:v>83.25</c:v>
                </c:pt>
                <c:pt idx="109">
                  <c:v>83.25</c:v>
                </c:pt>
                <c:pt idx="110">
                  <c:v>83.45</c:v>
                </c:pt>
                <c:pt idx="111">
                  <c:v>83.45</c:v>
                </c:pt>
                <c:pt idx="112">
                  <c:v>82.85</c:v>
                </c:pt>
                <c:pt idx="113">
                  <c:v>85.7</c:v>
                </c:pt>
                <c:pt idx="114">
                  <c:v>85.95</c:v>
                </c:pt>
                <c:pt idx="115">
                  <c:v>83.65</c:v>
                </c:pt>
                <c:pt idx="116">
                  <c:v>84.65</c:v>
                </c:pt>
                <c:pt idx="117">
                  <c:v>85.25</c:v>
                </c:pt>
                <c:pt idx="118">
                  <c:v>85.5</c:v>
                </c:pt>
                <c:pt idx="119">
                  <c:v>84.85</c:v>
                </c:pt>
                <c:pt idx="120">
                  <c:v>83.8</c:v>
                </c:pt>
                <c:pt idx="121">
                  <c:v>82.35</c:v>
                </c:pt>
                <c:pt idx="122">
                  <c:v>83.45</c:v>
                </c:pt>
                <c:pt idx="123">
                  <c:v>83.45</c:v>
                </c:pt>
                <c:pt idx="124">
                  <c:v>83.2</c:v>
                </c:pt>
                <c:pt idx="125">
                  <c:v>81.65</c:v>
                </c:pt>
                <c:pt idx="126">
                  <c:v>80.95</c:v>
                </c:pt>
                <c:pt idx="127">
                  <c:v>81.25</c:v>
                </c:pt>
                <c:pt idx="128">
                  <c:v>83.95</c:v>
                </c:pt>
                <c:pt idx="129">
                  <c:v>85.5</c:v>
                </c:pt>
                <c:pt idx="130">
                  <c:v>85.4</c:v>
                </c:pt>
                <c:pt idx="131">
                  <c:v>85.9</c:v>
                </c:pt>
                <c:pt idx="132">
                  <c:v>85.8</c:v>
                </c:pt>
                <c:pt idx="133">
                  <c:v>83.4</c:v>
                </c:pt>
                <c:pt idx="134">
                  <c:v>82.2</c:v>
                </c:pt>
                <c:pt idx="135">
                  <c:v>82.35</c:v>
                </c:pt>
                <c:pt idx="136">
                  <c:v>83.25</c:v>
                </c:pt>
                <c:pt idx="137">
                  <c:v>82.75</c:v>
                </c:pt>
                <c:pt idx="138">
                  <c:v>83.45</c:v>
                </c:pt>
                <c:pt idx="139">
                  <c:v>84.95</c:v>
                </c:pt>
                <c:pt idx="140">
                  <c:v>86.9</c:v>
                </c:pt>
                <c:pt idx="141">
                  <c:v>86.6</c:v>
                </c:pt>
                <c:pt idx="142">
                  <c:v>86.4</c:v>
                </c:pt>
                <c:pt idx="143">
                  <c:v>85.9</c:v>
                </c:pt>
                <c:pt idx="144">
                  <c:v>85.4</c:v>
                </c:pt>
                <c:pt idx="145">
                  <c:v>86.3</c:v>
                </c:pt>
                <c:pt idx="146">
                  <c:v>86.5</c:v>
                </c:pt>
                <c:pt idx="147">
                  <c:v>86.75</c:v>
                </c:pt>
                <c:pt idx="148">
                  <c:v>86.75</c:v>
                </c:pt>
                <c:pt idx="149">
                  <c:v>85.4</c:v>
                </c:pt>
                <c:pt idx="150">
                  <c:v>85.1</c:v>
                </c:pt>
                <c:pt idx="151">
                  <c:v>85.6</c:v>
                </c:pt>
                <c:pt idx="152">
                  <c:v>85.85</c:v>
                </c:pt>
                <c:pt idx="153">
                  <c:v>85.05</c:v>
                </c:pt>
                <c:pt idx="154">
                  <c:v>84.4</c:v>
                </c:pt>
                <c:pt idx="155">
                  <c:v>83</c:v>
                </c:pt>
                <c:pt idx="156">
                  <c:v>83.05</c:v>
                </c:pt>
                <c:pt idx="157">
                  <c:v>84.45</c:v>
                </c:pt>
                <c:pt idx="158">
                  <c:v>85.15</c:v>
                </c:pt>
                <c:pt idx="159">
                  <c:v>85.25</c:v>
                </c:pt>
                <c:pt idx="160">
                  <c:v>85.25</c:v>
                </c:pt>
                <c:pt idx="161">
                  <c:v>84.1</c:v>
                </c:pt>
                <c:pt idx="162">
                  <c:v>82.3</c:v>
                </c:pt>
                <c:pt idx="163">
                  <c:v>81.9</c:v>
                </c:pt>
                <c:pt idx="164">
                  <c:v>81.9</c:v>
                </c:pt>
                <c:pt idx="165">
                  <c:v>80.8</c:v>
                </c:pt>
                <c:pt idx="166">
                  <c:v>81.2</c:v>
                </c:pt>
                <c:pt idx="167">
                  <c:v>80.45</c:v>
                </c:pt>
                <c:pt idx="168">
                  <c:v>80.85</c:v>
                </c:pt>
                <c:pt idx="169">
                  <c:v>81.15</c:v>
                </c:pt>
                <c:pt idx="170">
                  <c:v>81.35</c:v>
                </c:pt>
                <c:pt idx="171">
                  <c:v>81.3</c:v>
                </c:pt>
                <c:pt idx="172">
                  <c:v>80.8</c:v>
                </c:pt>
                <c:pt idx="173">
                  <c:v>80.95</c:v>
                </c:pt>
                <c:pt idx="174">
                  <c:v>81.15</c:v>
                </c:pt>
                <c:pt idx="175">
                  <c:v>81.3</c:v>
                </c:pt>
                <c:pt idx="176">
                  <c:v>79.85</c:v>
                </c:pt>
                <c:pt idx="177">
                  <c:v>80.25</c:v>
                </c:pt>
                <c:pt idx="178">
                  <c:v>81.25</c:v>
                </c:pt>
                <c:pt idx="179">
                  <c:v>82.8</c:v>
                </c:pt>
                <c:pt idx="180">
                  <c:v>85.3</c:v>
                </c:pt>
                <c:pt idx="181">
                  <c:v>85.3</c:v>
                </c:pt>
                <c:pt idx="182">
                  <c:v>84.75</c:v>
                </c:pt>
                <c:pt idx="183">
                  <c:v>84.65</c:v>
                </c:pt>
                <c:pt idx="184">
                  <c:v>83.1</c:v>
                </c:pt>
                <c:pt idx="185">
                  <c:v>81.75</c:v>
                </c:pt>
                <c:pt idx="186">
                  <c:v>81.95</c:v>
                </c:pt>
                <c:pt idx="187">
                  <c:v>81.8</c:v>
                </c:pt>
                <c:pt idx="188">
                  <c:v>81.95</c:v>
                </c:pt>
                <c:pt idx="189">
                  <c:v>80.9</c:v>
                </c:pt>
                <c:pt idx="190">
                  <c:v>80.3</c:v>
                </c:pt>
                <c:pt idx="191">
                  <c:v>80.3</c:v>
                </c:pt>
                <c:pt idx="192">
                  <c:v>80.3</c:v>
                </c:pt>
                <c:pt idx="193">
                  <c:v>80.45</c:v>
                </c:pt>
                <c:pt idx="194">
                  <c:v>80.05</c:v>
                </c:pt>
                <c:pt idx="195">
                  <c:v>80.05</c:v>
                </c:pt>
                <c:pt idx="196">
                  <c:v>79.4</c:v>
                </c:pt>
                <c:pt idx="197">
                  <c:v>79.5</c:v>
                </c:pt>
                <c:pt idx="198">
                  <c:v>80.45</c:v>
                </c:pt>
                <c:pt idx="199">
                  <c:v>80.05</c:v>
                </c:pt>
                <c:pt idx="200">
                  <c:v>80.45</c:v>
                </c:pt>
                <c:pt idx="201">
                  <c:v>81.45</c:v>
                </c:pt>
                <c:pt idx="202">
                  <c:v>81.7</c:v>
                </c:pt>
                <c:pt idx="203">
                  <c:v>81.35</c:v>
                </c:pt>
                <c:pt idx="204">
                  <c:v>81.75</c:v>
                </c:pt>
                <c:pt idx="205">
                  <c:v>81.9</c:v>
                </c:pt>
                <c:pt idx="206">
                  <c:v>81.9</c:v>
                </c:pt>
                <c:pt idx="207">
                  <c:v>80.7</c:v>
                </c:pt>
                <c:pt idx="208">
                  <c:v>81.65</c:v>
                </c:pt>
                <c:pt idx="209">
                  <c:v>81.65</c:v>
                </c:pt>
                <c:pt idx="210">
                  <c:v>81.65</c:v>
                </c:pt>
                <c:pt idx="211">
                  <c:v>82.2</c:v>
                </c:pt>
                <c:pt idx="212">
                  <c:v>82.75</c:v>
                </c:pt>
                <c:pt idx="213">
                  <c:v>82.85</c:v>
                </c:pt>
                <c:pt idx="214">
                  <c:v>81.85</c:v>
                </c:pt>
                <c:pt idx="215">
                  <c:v>81.85</c:v>
                </c:pt>
                <c:pt idx="216">
                  <c:v>82.35</c:v>
                </c:pt>
                <c:pt idx="217">
                  <c:v>82.55</c:v>
                </c:pt>
                <c:pt idx="218">
                  <c:v>82.4</c:v>
                </c:pt>
                <c:pt idx="219">
                  <c:v>83.75</c:v>
                </c:pt>
                <c:pt idx="220">
                  <c:v>83.9</c:v>
                </c:pt>
                <c:pt idx="221">
                  <c:v>83.5</c:v>
                </c:pt>
                <c:pt idx="222">
                  <c:v>83.7</c:v>
                </c:pt>
                <c:pt idx="223">
                  <c:v>84.15</c:v>
                </c:pt>
                <c:pt idx="224">
                  <c:v>84.15</c:v>
                </c:pt>
                <c:pt idx="225">
                  <c:v>84.15</c:v>
                </c:pt>
                <c:pt idx="226">
                  <c:v>84.1</c:v>
                </c:pt>
                <c:pt idx="227">
                  <c:v>84.35</c:v>
                </c:pt>
                <c:pt idx="228">
                  <c:v>84.35</c:v>
                </c:pt>
                <c:pt idx="229">
                  <c:v>84.8</c:v>
                </c:pt>
                <c:pt idx="230">
                  <c:v>84</c:v>
                </c:pt>
                <c:pt idx="231">
                  <c:v>82.95</c:v>
                </c:pt>
                <c:pt idx="232">
                  <c:v>83.35</c:v>
                </c:pt>
                <c:pt idx="233">
                  <c:v>83.45</c:v>
                </c:pt>
                <c:pt idx="234">
                  <c:v>83.45</c:v>
                </c:pt>
                <c:pt idx="235">
                  <c:v>83.15</c:v>
                </c:pt>
                <c:pt idx="236">
                  <c:v>83.65</c:v>
                </c:pt>
                <c:pt idx="237">
                  <c:v>83.35</c:v>
                </c:pt>
                <c:pt idx="238">
                  <c:v>83.1</c:v>
                </c:pt>
                <c:pt idx="239">
                  <c:v>83.35</c:v>
                </c:pt>
                <c:pt idx="240">
                  <c:v>83.55</c:v>
                </c:pt>
                <c:pt idx="241">
                  <c:v>83.55</c:v>
                </c:pt>
                <c:pt idx="242">
                  <c:v>84.1</c:v>
                </c:pt>
                <c:pt idx="243">
                  <c:v>85</c:v>
                </c:pt>
                <c:pt idx="244">
                  <c:v>85.5</c:v>
                </c:pt>
                <c:pt idx="245">
                  <c:v>86.15</c:v>
                </c:pt>
                <c:pt idx="246">
                  <c:v>86.15</c:v>
                </c:pt>
                <c:pt idx="247">
                  <c:v>87.5</c:v>
                </c:pt>
                <c:pt idx="248">
                  <c:v>87.95</c:v>
                </c:pt>
                <c:pt idx="249">
                  <c:v>89.5</c:v>
                </c:pt>
                <c:pt idx="250">
                  <c:v>87.65</c:v>
                </c:pt>
                <c:pt idx="251">
                  <c:v>88.05</c:v>
                </c:pt>
                <c:pt idx="252">
                  <c:v>89.3</c:v>
                </c:pt>
                <c:pt idx="253">
                  <c:v>90.35</c:v>
                </c:pt>
                <c:pt idx="254">
                  <c:v>90.35</c:v>
                </c:pt>
                <c:pt idx="255">
                  <c:v>90.35</c:v>
                </c:pt>
                <c:pt idx="256">
                  <c:v>89.2</c:v>
                </c:pt>
                <c:pt idx="257">
                  <c:v>88.9</c:v>
                </c:pt>
                <c:pt idx="258">
                  <c:v>89.15</c:v>
                </c:pt>
                <c:pt idx="259">
                  <c:v>89.05</c:v>
                </c:pt>
                <c:pt idx="260">
                  <c:v>90.15</c:v>
                </c:pt>
                <c:pt idx="261">
                  <c:v>90.3</c:v>
                </c:pt>
                <c:pt idx="262">
                  <c:v>89.4</c:v>
                </c:pt>
                <c:pt idx="263">
                  <c:v>88.9</c:v>
                </c:pt>
                <c:pt idx="264">
                  <c:v>89.3</c:v>
                </c:pt>
                <c:pt idx="265">
                  <c:v>89.8</c:v>
                </c:pt>
                <c:pt idx="266">
                  <c:v>89.8</c:v>
                </c:pt>
                <c:pt idx="267">
                  <c:v>90.7</c:v>
                </c:pt>
                <c:pt idx="268">
                  <c:v>90.9</c:v>
                </c:pt>
                <c:pt idx="269">
                  <c:v>89.9</c:v>
                </c:pt>
                <c:pt idx="270">
                  <c:v>89.95</c:v>
                </c:pt>
                <c:pt idx="271">
                  <c:v>88.8</c:v>
                </c:pt>
                <c:pt idx="272">
                  <c:v>88.8</c:v>
                </c:pt>
                <c:pt idx="273">
                  <c:v>90.5</c:v>
                </c:pt>
                <c:pt idx="274">
                  <c:v>91.4</c:v>
                </c:pt>
                <c:pt idx="275">
                  <c:v>91.65</c:v>
                </c:pt>
                <c:pt idx="276">
                  <c:v>92.55</c:v>
                </c:pt>
                <c:pt idx="277">
                  <c:v>93.3</c:v>
                </c:pt>
                <c:pt idx="278">
                  <c:v>93.6</c:v>
                </c:pt>
                <c:pt idx="279">
                  <c:v>93</c:v>
                </c:pt>
                <c:pt idx="280">
                  <c:v>93.5</c:v>
                </c:pt>
                <c:pt idx="281">
                  <c:v>93.45</c:v>
                </c:pt>
                <c:pt idx="282">
                  <c:v>93.8</c:v>
                </c:pt>
                <c:pt idx="283">
                  <c:v>95</c:v>
                </c:pt>
                <c:pt idx="284">
                  <c:v>97.1</c:v>
                </c:pt>
                <c:pt idx="285">
                  <c:v>98.85</c:v>
                </c:pt>
                <c:pt idx="286">
                  <c:v>97.45</c:v>
                </c:pt>
                <c:pt idx="287">
                  <c:v>97.55</c:v>
                </c:pt>
                <c:pt idx="288">
                  <c:v>95.55</c:v>
                </c:pt>
                <c:pt idx="289">
                  <c:v>94.75</c:v>
                </c:pt>
                <c:pt idx="290">
                  <c:v>93.9</c:v>
                </c:pt>
                <c:pt idx="291">
                  <c:v>93.75</c:v>
                </c:pt>
                <c:pt idx="292">
                  <c:v>94.6</c:v>
                </c:pt>
                <c:pt idx="293">
                  <c:v>94.8</c:v>
                </c:pt>
                <c:pt idx="294">
                  <c:v>94.8</c:v>
                </c:pt>
                <c:pt idx="295">
                  <c:v>94</c:v>
                </c:pt>
                <c:pt idx="296">
                  <c:v>95.5</c:v>
                </c:pt>
                <c:pt idx="297">
                  <c:v>95.7</c:v>
                </c:pt>
                <c:pt idx="298">
                  <c:v>94.85</c:v>
                </c:pt>
                <c:pt idx="299">
                  <c:v>93.5</c:v>
                </c:pt>
                <c:pt idx="300">
                  <c:v>92.15</c:v>
                </c:pt>
                <c:pt idx="301">
                  <c:v>91.75</c:v>
                </c:pt>
                <c:pt idx="302">
                  <c:v>92.6</c:v>
                </c:pt>
                <c:pt idx="303">
                  <c:v>92.2</c:v>
                </c:pt>
                <c:pt idx="304">
                  <c:v>93.1</c:v>
                </c:pt>
                <c:pt idx="305">
                  <c:v>92.2</c:v>
                </c:pt>
                <c:pt idx="306">
                  <c:v>91.65</c:v>
                </c:pt>
                <c:pt idx="307">
                  <c:v>92.7</c:v>
                </c:pt>
                <c:pt idx="308">
                  <c:v>91.75</c:v>
                </c:pt>
                <c:pt idx="309">
                  <c:v>91.75</c:v>
                </c:pt>
                <c:pt idx="310">
                  <c:v>92.5</c:v>
                </c:pt>
                <c:pt idx="311">
                  <c:v>91.9</c:v>
                </c:pt>
                <c:pt idx="312">
                  <c:v>90.6</c:v>
                </c:pt>
                <c:pt idx="313">
                  <c:v>90.8</c:v>
                </c:pt>
                <c:pt idx="314">
                  <c:v>91.8</c:v>
                </c:pt>
                <c:pt idx="315">
                  <c:v>93.2</c:v>
                </c:pt>
                <c:pt idx="316">
                  <c:v>94.9</c:v>
                </c:pt>
                <c:pt idx="317">
                  <c:v>91.9</c:v>
                </c:pt>
                <c:pt idx="318">
                  <c:v>93.5</c:v>
                </c:pt>
                <c:pt idx="319">
                  <c:v>94.8</c:v>
                </c:pt>
                <c:pt idx="320">
                  <c:v>94.6</c:v>
                </c:pt>
                <c:pt idx="321">
                  <c:v>95</c:v>
                </c:pt>
                <c:pt idx="322">
                  <c:v>95.1</c:v>
                </c:pt>
                <c:pt idx="323">
                  <c:v>93.65</c:v>
                </c:pt>
                <c:pt idx="324">
                  <c:v>93.25</c:v>
                </c:pt>
                <c:pt idx="325">
                  <c:v>94</c:v>
                </c:pt>
                <c:pt idx="326">
                  <c:v>93.5</c:v>
                </c:pt>
                <c:pt idx="327">
                  <c:v>93.4</c:v>
                </c:pt>
                <c:pt idx="328">
                  <c:v>93.9</c:v>
                </c:pt>
                <c:pt idx="329">
                  <c:v>93.4</c:v>
                </c:pt>
                <c:pt idx="330">
                  <c:v>91.9</c:v>
                </c:pt>
                <c:pt idx="331">
                  <c:v>91.5</c:v>
                </c:pt>
                <c:pt idx="332">
                  <c:v>90.1</c:v>
                </c:pt>
                <c:pt idx="333">
                  <c:v>90.1</c:v>
                </c:pt>
                <c:pt idx="334">
                  <c:v>90.1</c:v>
                </c:pt>
                <c:pt idx="335">
                  <c:v>89.6</c:v>
                </c:pt>
                <c:pt idx="336">
                  <c:v>89.4</c:v>
                </c:pt>
                <c:pt idx="337">
                  <c:v>88.8</c:v>
                </c:pt>
                <c:pt idx="338">
                  <c:v>91.5</c:v>
                </c:pt>
                <c:pt idx="339">
                  <c:v>93.1</c:v>
                </c:pt>
                <c:pt idx="340">
                  <c:v>92.7</c:v>
                </c:pt>
                <c:pt idx="341">
                  <c:v>93.2</c:v>
                </c:pt>
                <c:pt idx="342">
                  <c:v>93.2</c:v>
                </c:pt>
                <c:pt idx="343">
                  <c:v>93.9</c:v>
                </c:pt>
                <c:pt idx="344">
                  <c:v>93.1</c:v>
                </c:pt>
                <c:pt idx="345">
                  <c:v>95.6</c:v>
                </c:pt>
                <c:pt idx="346">
                  <c:v>96.4</c:v>
                </c:pt>
                <c:pt idx="347">
                  <c:v>96.65</c:v>
                </c:pt>
                <c:pt idx="348">
                  <c:v>96.05</c:v>
                </c:pt>
                <c:pt idx="349">
                  <c:v>94.3</c:v>
                </c:pt>
                <c:pt idx="350">
                  <c:v>93.6</c:v>
                </c:pt>
                <c:pt idx="351">
                  <c:v>92.35</c:v>
                </c:pt>
                <c:pt idx="352">
                  <c:v>91.85</c:v>
                </c:pt>
                <c:pt idx="353">
                  <c:v>90.65</c:v>
                </c:pt>
                <c:pt idx="354">
                  <c:v>92.25</c:v>
                </c:pt>
                <c:pt idx="355">
                  <c:v>91.1</c:v>
                </c:pt>
                <c:pt idx="356">
                  <c:v>91.3</c:v>
                </c:pt>
                <c:pt idx="357">
                  <c:v>91.3</c:v>
                </c:pt>
                <c:pt idx="358">
                  <c:v>92.7</c:v>
                </c:pt>
                <c:pt idx="359">
                  <c:v>92</c:v>
                </c:pt>
                <c:pt idx="360">
                  <c:v>93</c:v>
                </c:pt>
                <c:pt idx="361">
                  <c:v>93</c:v>
                </c:pt>
                <c:pt idx="362">
                  <c:v>92.25</c:v>
                </c:pt>
                <c:pt idx="363">
                  <c:v>92.55</c:v>
                </c:pt>
                <c:pt idx="364">
                  <c:v>93.3</c:v>
                </c:pt>
                <c:pt idx="365">
                  <c:v>93.95</c:v>
                </c:pt>
                <c:pt idx="366">
                  <c:v>92.15</c:v>
                </c:pt>
                <c:pt idx="367">
                  <c:v>92.45</c:v>
                </c:pt>
                <c:pt idx="368">
                  <c:v>92.45</c:v>
                </c:pt>
                <c:pt idx="369">
                  <c:v>91.8</c:v>
                </c:pt>
                <c:pt idx="370">
                  <c:v>91.15</c:v>
                </c:pt>
                <c:pt idx="371">
                  <c:v>92.15</c:v>
                </c:pt>
                <c:pt idx="372">
                  <c:v>93.5</c:v>
                </c:pt>
                <c:pt idx="373">
                  <c:v>93.5</c:v>
                </c:pt>
                <c:pt idx="374">
                  <c:v>93.2</c:v>
                </c:pt>
                <c:pt idx="375">
                  <c:v>93.2</c:v>
                </c:pt>
                <c:pt idx="376">
                  <c:v>93.45</c:v>
                </c:pt>
                <c:pt idx="377">
                  <c:v>92.55</c:v>
                </c:pt>
                <c:pt idx="378">
                  <c:v>92.05</c:v>
                </c:pt>
                <c:pt idx="379">
                  <c:v>92.5</c:v>
                </c:pt>
                <c:pt idx="380">
                  <c:v>91.1</c:v>
                </c:pt>
                <c:pt idx="381">
                  <c:v>91.15</c:v>
                </c:pt>
                <c:pt idx="382">
                  <c:v>90.6</c:v>
                </c:pt>
                <c:pt idx="383">
                  <c:v>90.8</c:v>
                </c:pt>
                <c:pt idx="384">
                  <c:v>91.15</c:v>
                </c:pt>
                <c:pt idx="385">
                  <c:v>93.45</c:v>
                </c:pt>
                <c:pt idx="386">
                  <c:v>94.45</c:v>
                </c:pt>
                <c:pt idx="387">
                  <c:v>94.05</c:v>
                </c:pt>
                <c:pt idx="388">
                  <c:v>94.9</c:v>
                </c:pt>
                <c:pt idx="389">
                  <c:v>96.4</c:v>
                </c:pt>
                <c:pt idx="390">
                  <c:v>95.95</c:v>
                </c:pt>
                <c:pt idx="391">
                  <c:v>96.1</c:v>
                </c:pt>
                <c:pt idx="392">
                  <c:v>97.35</c:v>
                </c:pt>
                <c:pt idx="393">
                  <c:v>97.15</c:v>
                </c:pt>
                <c:pt idx="394">
                  <c:v>93.55</c:v>
                </c:pt>
                <c:pt idx="395">
                  <c:v>89.85</c:v>
                </c:pt>
                <c:pt idx="396">
                  <c:v>89.85</c:v>
                </c:pt>
                <c:pt idx="397">
                  <c:v>90.5</c:v>
                </c:pt>
                <c:pt idx="398">
                  <c:v>89.95</c:v>
                </c:pt>
                <c:pt idx="399">
                  <c:v>89.55</c:v>
                </c:pt>
                <c:pt idx="400">
                  <c:v>89.15</c:v>
                </c:pt>
                <c:pt idx="401">
                  <c:v>89.4</c:v>
                </c:pt>
                <c:pt idx="402">
                  <c:v>89.4</c:v>
                </c:pt>
                <c:pt idx="403">
                  <c:v>88.75</c:v>
                </c:pt>
                <c:pt idx="404">
                  <c:v>88.75</c:v>
                </c:pt>
                <c:pt idx="405">
                  <c:v>88.35</c:v>
                </c:pt>
                <c:pt idx="406">
                  <c:v>89.15</c:v>
                </c:pt>
                <c:pt idx="407">
                  <c:v>89.4</c:v>
                </c:pt>
                <c:pt idx="408">
                  <c:v>90</c:v>
                </c:pt>
                <c:pt idx="409">
                  <c:v>89.85</c:v>
                </c:pt>
                <c:pt idx="410">
                  <c:v>90.35</c:v>
                </c:pt>
                <c:pt idx="411">
                  <c:v>90.3</c:v>
                </c:pt>
                <c:pt idx="412">
                  <c:v>89.95</c:v>
                </c:pt>
                <c:pt idx="413">
                  <c:v>90.3</c:v>
                </c:pt>
                <c:pt idx="414">
                  <c:v>91.45</c:v>
                </c:pt>
                <c:pt idx="415">
                  <c:v>90.75</c:v>
                </c:pt>
                <c:pt idx="416">
                  <c:v>90.55</c:v>
                </c:pt>
                <c:pt idx="417">
                  <c:v>90.3</c:v>
                </c:pt>
                <c:pt idx="418">
                  <c:v>90.3</c:v>
                </c:pt>
                <c:pt idx="419">
                  <c:v>90.55</c:v>
                </c:pt>
                <c:pt idx="420">
                  <c:v>91.45</c:v>
                </c:pt>
                <c:pt idx="421">
                  <c:v>92.65</c:v>
                </c:pt>
                <c:pt idx="422">
                  <c:v>93.05</c:v>
                </c:pt>
                <c:pt idx="423">
                  <c:v>92.4</c:v>
                </c:pt>
                <c:pt idx="424">
                  <c:v>92.65</c:v>
                </c:pt>
                <c:pt idx="425">
                  <c:v>93.15</c:v>
                </c:pt>
                <c:pt idx="426">
                  <c:v>92.95</c:v>
                </c:pt>
                <c:pt idx="427">
                  <c:v>89.95</c:v>
                </c:pt>
                <c:pt idx="428">
                  <c:v>89.7</c:v>
                </c:pt>
                <c:pt idx="429">
                  <c:v>89.4</c:v>
                </c:pt>
                <c:pt idx="430">
                  <c:v>89.4</c:v>
                </c:pt>
                <c:pt idx="431">
                  <c:v>89.45</c:v>
                </c:pt>
                <c:pt idx="432">
                  <c:v>89.7</c:v>
                </c:pt>
                <c:pt idx="433">
                  <c:v>89.75</c:v>
                </c:pt>
                <c:pt idx="434">
                  <c:v>89.95</c:v>
                </c:pt>
                <c:pt idx="435">
                  <c:v>89.4</c:v>
                </c:pt>
                <c:pt idx="436">
                  <c:v>89.4</c:v>
                </c:pt>
                <c:pt idx="437">
                  <c:v>89.4</c:v>
                </c:pt>
                <c:pt idx="438">
                  <c:v>88.9</c:v>
                </c:pt>
                <c:pt idx="439">
                  <c:v>87.45</c:v>
                </c:pt>
                <c:pt idx="440">
                  <c:v>85.95</c:v>
                </c:pt>
                <c:pt idx="441">
                  <c:v>85.95</c:v>
                </c:pt>
                <c:pt idx="442">
                  <c:v>85.9</c:v>
                </c:pt>
                <c:pt idx="443">
                  <c:v>85.7</c:v>
                </c:pt>
                <c:pt idx="444">
                  <c:v>85.4</c:v>
                </c:pt>
                <c:pt idx="445">
                  <c:v>84.9</c:v>
                </c:pt>
                <c:pt idx="446">
                  <c:v>84.6</c:v>
                </c:pt>
                <c:pt idx="447">
                  <c:v>84.25</c:v>
                </c:pt>
                <c:pt idx="448">
                  <c:v>84.25</c:v>
                </c:pt>
                <c:pt idx="449">
                  <c:v>85.3</c:v>
                </c:pt>
                <c:pt idx="450">
                  <c:v>85.05</c:v>
                </c:pt>
                <c:pt idx="451">
                  <c:v>84.95</c:v>
                </c:pt>
                <c:pt idx="452">
                  <c:v>84.75</c:v>
                </c:pt>
                <c:pt idx="453">
                  <c:v>84.55</c:v>
                </c:pt>
                <c:pt idx="454">
                  <c:v>84.9</c:v>
                </c:pt>
                <c:pt idx="455">
                  <c:v>83.9</c:v>
                </c:pt>
                <c:pt idx="456">
                  <c:v>84.7</c:v>
                </c:pt>
                <c:pt idx="457">
                  <c:v>84.1</c:v>
                </c:pt>
                <c:pt idx="458">
                  <c:v>84.1</c:v>
                </c:pt>
                <c:pt idx="459">
                  <c:v>84.5</c:v>
                </c:pt>
                <c:pt idx="460">
                  <c:v>84.75</c:v>
                </c:pt>
                <c:pt idx="461">
                  <c:v>83.75</c:v>
                </c:pt>
                <c:pt idx="462">
                  <c:v>84.9</c:v>
                </c:pt>
                <c:pt idx="463">
                  <c:v>85.6</c:v>
                </c:pt>
                <c:pt idx="464">
                  <c:v>84.9</c:v>
                </c:pt>
                <c:pt idx="465">
                  <c:v>84.9</c:v>
                </c:pt>
                <c:pt idx="466">
                  <c:v>85.9</c:v>
                </c:pt>
                <c:pt idx="467">
                  <c:v>85.15</c:v>
                </c:pt>
                <c:pt idx="468">
                  <c:v>85.15</c:v>
                </c:pt>
                <c:pt idx="469">
                  <c:v>85.55</c:v>
                </c:pt>
                <c:pt idx="470">
                  <c:v>85.3</c:v>
                </c:pt>
                <c:pt idx="471">
                  <c:v>86.8</c:v>
                </c:pt>
                <c:pt idx="472">
                  <c:v>86.65</c:v>
                </c:pt>
                <c:pt idx="473">
                  <c:v>86.8</c:v>
                </c:pt>
                <c:pt idx="474">
                  <c:v>88.4</c:v>
                </c:pt>
                <c:pt idx="475">
                  <c:v>88.8</c:v>
                </c:pt>
                <c:pt idx="476">
                  <c:v>88.8</c:v>
                </c:pt>
                <c:pt idx="477">
                  <c:v>88.85</c:v>
                </c:pt>
                <c:pt idx="478">
                  <c:v>88.15</c:v>
                </c:pt>
                <c:pt idx="479">
                  <c:v>88.15</c:v>
                </c:pt>
                <c:pt idx="480">
                  <c:v>88.35</c:v>
                </c:pt>
                <c:pt idx="481">
                  <c:v>88.25</c:v>
                </c:pt>
                <c:pt idx="482">
                  <c:v>87.5</c:v>
                </c:pt>
                <c:pt idx="483">
                  <c:v>88.25</c:v>
                </c:pt>
                <c:pt idx="484">
                  <c:v>89.25</c:v>
                </c:pt>
                <c:pt idx="485">
                  <c:v>89.7</c:v>
                </c:pt>
                <c:pt idx="486">
                  <c:v>89.7</c:v>
                </c:pt>
                <c:pt idx="487">
                  <c:v>89.1</c:v>
                </c:pt>
                <c:pt idx="488">
                  <c:v>88.1</c:v>
                </c:pt>
                <c:pt idx="489">
                  <c:v>88.8</c:v>
                </c:pt>
                <c:pt idx="490">
                  <c:v>89.8</c:v>
                </c:pt>
                <c:pt idx="491">
                  <c:v>88.4</c:v>
                </c:pt>
                <c:pt idx="492">
                  <c:v>88.1</c:v>
                </c:pt>
                <c:pt idx="493">
                  <c:v>88.05</c:v>
                </c:pt>
                <c:pt idx="494">
                  <c:v>89.25</c:v>
                </c:pt>
                <c:pt idx="495">
                  <c:v>89.25</c:v>
                </c:pt>
                <c:pt idx="496">
                  <c:v>90.45</c:v>
                </c:pt>
                <c:pt idx="497">
                  <c:v>92.6</c:v>
                </c:pt>
                <c:pt idx="498">
                  <c:v>93.05</c:v>
                </c:pt>
                <c:pt idx="499">
                  <c:v>93.05</c:v>
                </c:pt>
                <c:pt idx="500">
                  <c:v>94.45</c:v>
                </c:pt>
                <c:pt idx="501">
                  <c:v>94.25</c:v>
                </c:pt>
                <c:pt idx="502">
                  <c:v>93.75</c:v>
                </c:pt>
                <c:pt idx="503">
                  <c:v>93.75</c:v>
                </c:pt>
                <c:pt idx="504">
                  <c:v>91.05</c:v>
                </c:pt>
                <c:pt idx="505">
                  <c:v>91.05</c:v>
                </c:pt>
                <c:pt idx="506">
                  <c:v>92.25</c:v>
                </c:pt>
                <c:pt idx="507">
                  <c:v>92.5</c:v>
                </c:pt>
                <c:pt idx="508">
                  <c:v>92.65</c:v>
                </c:pt>
                <c:pt idx="509">
                  <c:v>91.95</c:v>
                </c:pt>
                <c:pt idx="510">
                  <c:v>92.3</c:v>
                </c:pt>
                <c:pt idx="511">
                  <c:v>92.3</c:v>
                </c:pt>
                <c:pt idx="512">
                  <c:v>93.05</c:v>
                </c:pt>
                <c:pt idx="513">
                  <c:v>94.15</c:v>
                </c:pt>
                <c:pt idx="514">
                  <c:v>94.15</c:v>
                </c:pt>
                <c:pt idx="515">
                  <c:v>95.35</c:v>
                </c:pt>
                <c:pt idx="516">
                  <c:v>95.1</c:v>
                </c:pt>
                <c:pt idx="517">
                  <c:v>94.85</c:v>
                </c:pt>
                <c:pt idx="518">
                  <c:v>95.35</c:v>
                </c:pt>
                <c:pt idx="519">
                  <c:v>95.35</c:v>
                </c:pt>
                <c:pt idx="520">
                  <c:v>95.75</c:v>
                </c:pt>
                <c:pt idx="521">
                  <c:v>94.15</c:v>
                </c:pt>
                <c:pt idx="522">
                  <c:v>93.9</c:v>
                </c:pt>
                <c:pt idx="523">
                  <c:v>94.65</c:v>
                </c:pt>
                <c:pt idx="524">
                  <c:v>95.65</c:v>
                </c:pt>
                <c:pt idx="525">
                  <c:v>93.65</c:v>
                </c:pt>
                <c:pt idx="526">
                  <c:v>92.65</c:v>
                </c:pt>
                <c:pt idx="527">
                  <c:v>94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638049"/>
        <c:axId val="72790400"/>
      </c:lineChart>
      <c:catAx>
        <c:axId val="7963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400"/>
        <c:crossesAt val="0"/>
        <c:auto val="1"/>
        <c:lblAlgn val="ctr"/>
        <c:lblOffset val="100"/>
        <c:noMultiLvlLbl val="0"/>
      </c:catAx>
      <c:valAx>
        <c:axId val="72790400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04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413375048885"/>
          <c:y val="0.116002795248078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5093457943925"/>
          <c:w val="0.90406027626622"/>
          <c:h val="0.611799065420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43:$B$2362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'[5]INDICES A LEJ O Y NORTE E'!$C$2343:$C$2362</c:f>
              <c:numCache>
                <c:formatCode>General</c:formatCode>
                <c:ptCount val="20"/>
                <c:pt idx="0">
                  <c:v>92.65</c:v>
                </c:pt>
                <c:pt idx="1">
                  <c:v>91.95</c:v>
                </c:pt>
                <c:pt idx="2">
                  <c:v>92.3</c:v>
                </c:pt>
                <c:pt idx="3">
                  <c:v>92.3</c:v>
                </c:pt>
                <c:pt idx="4">
                  <c:v>93.05</c:v>
                </c:pt>
                <c:pt idx="5">
                  <c:v>94.15</c:v>
                </c:pt>
                <c:pt idx="6">
                  <c:v>94.15</c:v>
                </c:pt>
                <c:pt idx="7">
                  <c:v>95.35</c:v>
                </c:pt>
                <c:pt idx="8">
                  <c:v>95.1</c:v>
                </c:pt>
                <c:pt idx="9">
                  <c:v>94.85</c:v>
                </c:pt>
                <c:pt idx="10">
                  <c:v>95.35</c:v>
                </c:pt>
                <c:pt idx="11">
                  <c:v>95.35</c:v>
                </c:pt>
                <c:pt idx="12">
                  <c:v>95.75</c:v>
                </c:pt>
                <c:pt idx="13">
                  <c:v>94.15</c:v>
                </c:pt>
                <c:pt idx="14">
                  <c:v>93.9</c:v>
                </c:pt>
                <c:pt idx="15">
                  <c:v>94.65</c:v>
                </c:pt>
                <c:pt idx="16">
                  <c:v>95.65</c:v>
                </c:pt>
                <c:pt idx="17">
                  <c:v>93.65</c:v>
                </c:pt>
                <c:pt idx="18">
                  <c:v>92.65</c:v>
                </c:pt>
                <c:pt idx="19">
                  <c:v>9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1930"/>
        <c:axId val="57608750"/>
      </c:lineChart>
      <c:catAx>
        <c:axId val="6743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Febrero 2014</a:t>
                </a:r>
              </a:p>
            </c:rich>
          </c:tx>
          <c:layout>
            <c:manualLayout>
              <c:xMode val="edge"/>
              <c:yMode val="edge"/>
              <c:x val="0.403683549602344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50"/>
        <c:crossesAt val="46"/>
        <c:auto val="1"/>
        <c:lblAlgn val="ctr"/>
        <c:lblOffset val="100"/>
        <c:noMultiLvlLbl val="0"/>
      </c:catAx>
      <c:valAx>
        <c:axId val="57608750"/>
        <c:scaling>
          <c:orientation val="minMax"/>
          <c:max val="97"/>
          <c:min val="9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22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93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08528037383178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97962977932"/>
          <c:y val="0.0880629981753577"/>
          <c:w val="0.93234176703581"/>
          <c:h val="0.79199078075482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B$2597:$B$2616</c:f>
              <c:numCache>
                <c:formatCode>General</c:formatCode>
                <c:ptCount val="20"/>
                <c:pt idx="0">
                  <c:v>92.65</c:v>
                </c:pt>
                <c:pt idx="1">
                  <c:v>91.95</c:v>
                </c:pt>
                <c:pt idx="2">
                  <c:v>92.3</c:v>
                </c:pt>
                <c:pt idx="3">
                  <c:v>92.3</c:v>
                </c:pt>
                <c:pt idx="4">
                  <c:v>93.05</c:v>
                </c:pt>
                <c:pt idx="5">
                  <c:v>94.15</c:v>
                </c:pt>
                <c:pt idx="6">
                  <c:v>94.15</c:v>
                </c:pt>
                <c:pt idx="7">
                  <c:v>95.35</c:v>
                </c:pt>
                <c:pt idx="8">
                  <c:v>95.1</c:v>
                </c:pt>
                <c:pt idx="9">
                  <c:v>94.85</c:v>
                </c:pt>
                <c:pt idx="10">
                  <c:v>95.35</c:v>
                </c:pt>
                <c:pt idx="11">
                  <c:v>95.35</c:v>
                </c:pt>
                <c:pt idx="12">
                  <c:v>95.75</c:v>
                </c:pt>
                <c:pt idx="13">
                  <c:v>94.15</c:v>
                </c:pt>
                <c:pt idx="14">
                  <c:v>93.9</c:v>
                </c:pt>
                <c:pt idx="15">
                  <c:v>94.65</c:v>
                </c:pt>
                <c:pt idx="16">
                  <c:v>95.65</c:v>
                </c:pt>
                <c:pt idx="17">
                  <c:v>93.65</c:v>
                </c:pt>
                <c:pt idx="18">
                  <c:v>92.65</c:v>
                </c:pt>
                <c:pt idx="19">
                  <c:v>94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C$2597:$C$2616</c:f>
              <c:numCache>
                <c:formatCode>General</c:formatCode>
                <c:ptCount val="20"/>
                <c:pt idx="0">
                  <c:v>95.25</c:v>
                </c:pt>
                <c:pt idx="1">
                  <c:v>94.5</c:v>
                </c:pt>
                <c:pt idx="2">
                  <c:v>95</c:v>
                </c:pt>
                <c:pt idx="3">
                  <c:v>95</c:v>
                </c:pt>
                <c:pt idx="4">
                  <c:v>95.75</c:v>
                </c:pt>
                <c:pt idx="5">
                  <c:v>97</c:v>
                </c:pt>
                <c:pt idx="6">
                  <c:v>97</c:v>
                </c:pt>
                <c:pt idx="7">
                  <c:v>98.25</c:v>
                </c:pt>
                <c:pt idx="8">
                  <c:v>98</c:v>
                </c:pt>
                <c:pt idx="9">
                  <c:v>97.75</c:v>
                </c:pt>
                <c:pt idx="10">
                  <c:v>98.25</c:v>
                </c:pt>
                <c:pt idx="11">
                  <c:v>98.25</c:v>
                </c:pt>
                <c:pt idx="12">
                  <c:v>98.75</c:v>
                </c:pt>
                <c:pt idx="13">
                  <c:v>97.25</c:v>
                </c:pt>
                <c:pt idx="14">
                  <c:v>97</c:v>
                </c:pt>
                <c:pt idx="15">
                  <c:v>97.75</c:v>
                </c:pt>
                <c:pt idx="16">
                  <c:v>98.75</c:v>
                </c:pt>
                <c:pt idx="17">
                  <c:v>96.75</c:v>
                </c:pt>
                <c:pt idx="18">
                  <c:v>95.75</c:v>
                </c:pt>
                <c:pt idx="19">
                  <c:v>97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F$2597:$F$2616</c:f>
              <c:numCache>
                <c:formatCode>General</c:formatCode>
                <c:ptCount val="20"/>
                <c:pt idx="0">
                  <c:v>93.25</c:v>
                </c:pt>
                <c:pt idx="1">
                  <c:v>92.5</c:v>
                </c:pt>
                <c:pt idx="2">
                  <c:v>93</c:v>
                </c:pt>
                <c:pt idx="3">
                  <c:v>93</c:v>
                </c:pt>
                <c:pt idx="4">
                  <c:v>93.75</c:v>
                </c:pt>
                <c:pt idx="5">
                  <c:v>95</c:v>
                </c:pt>
                <c:pt idx="6">
                  <c:v>95</c:v>
                </c:pt>
                <c:pt idx="7">
                  <c:v>96.25</c:v>
                </c:pt>
                <c:pt idx="8">
                  <c:v>96</c:v>
                </c:pt>
                <c:pt idx="9">
                  <c:v>95.75</c:v>
                </c:pt>
                <c:pt idx="10">
                  <c:v>96.25</c:v>
                </c:pt>
                <c:pt idx="11">
                  <c:v>96.25</c:v>
                </c:pt>
                <c:pt idx="12">
                  <c:v>96.75</c:v>
                </c:pt>
                <c:pt idx="13">
                  <c:v>95.25</c:v>
                </c:pt>
                <c:pt idx="14">
                  <c:v>95</c:v>
                </c:pt>
                <c:pt idx="15">
                  <c:v>95.75</c:v>
                </c:pt>
                <c:pt idx="16">
                  <c:v>96.75</c:v>
                </c:pt>
                <c:pt idx="17">
                  <c:v>94.75</c:v>
                </c:pt>
                <c:pt idx="18">
                  <c:v>93.75</c:v>
                </c:pt>
                <c:pt idx="19">
                  <c:v>95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H$2597:$H$2616</c:f>
              <c:numCache>
                <c:formatCode>General</c:formatCode>
                <c:ptCount val="20"/>
                <c:pt idx="0">
                  <c:v>97.25</c:v>
                </c:pt>
                <c:pt idx="1">
                  <c:v>96.5</c:v>
                </c:pt>
                <c:pt idx="2">
                  <c:v>97</c:v>
                </c:pt>
                <c:pt idx="3">
                  <c:v>97</c:v>
                </c:pt>
                <c:pt idx="4">
                  <c:v>97.75</c:v>
                </c:pt>
                <c:pt idx="5">
                  <c:v>98.75</c:v>
                </c:pt>
                <c:pt idx="6">
                  <c:v>98.75</c:v>
                </c:pt>
                <c:pt idx="7">
                  <c:v>99.75</c:v>
                </c:pt>
                <c:pt idx="8">
                  <c:v>99.5</c:v>
                </c:pt>
                <c:pt idx="9">
                  <c:v>99.25</c:v>
                </c:pt>
                <c:pt idx="10">
                  <c:v>99.75</c:v>
                </c:pt>
                <c:pt idx="11">
                  <c:v>99.75</c:v>
                </c:pt>
                <c:pt idx="12">
                  <c:v>100</c:v>
                </c:pt>
                <c:pt idx="13">
                  <c:v>98.5</c:v>
                </c:pt>
                <c:pt idx="14">
                  <c:v>98.25</c:v>
                </c:pt>
                <c:pt idx="15">
                  <c:v>98.75</c:v>
                </c:pt>
                <c:pt idx="16">
                  <c:v>98.75</c:v>
                </c:pt>
                <c:pt idx="17">
                  <c:v>96.75</c:v>
                </c:pt>
                <c:pt idx="18">
                  <c:v>95.75</c:v>
                </c:pt>
                <c:pt idx="19">
                  <c:v>97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D$2597:$D$2616</c:f>
              <c:numCache>
                <c:formatCode>General</c:formatCode>
                <c:ptCount val="20"/>
                <c:pt idx="0">
                  <c:v>93.25</c:v>
                </c:pt>
                <c:pt idx="1">
                  <c:v>92.5</c:v>
                </c:pt>
                <c:pt idx="2">
                  <c:v>93</c:v>
                </c:pt>
                <c:pt idx="3">
                  <c:v>93</c:v>
                </c:pt>
                <c:pt idx="4">
                  <c:v>93.75</c:v>
                </c:pt>
                <c:pt idx="5">
                  <c:v>95</c:v>
                </c:pt>
                <c:pt idx="6">
                  <c:v>95</c:v>
                </c:pt>
                <c:pt idx="7">
                  <c:v>96.25</c:v>
                </c:pt>
                <c:pt idx="8">
                  <c:v>96</c:v>
                </c:pt>
                <c:pt idx="9">
                  <c:v>95.75</c:v>
                </c:pt>
                <c:pt idx="10">
                  <c:v>96.25</c:v>
                </c:pt>
                <c:pt idx="11">
                  <c:v>96.25</c:v>
                </c:pt>
                <c:pt idx="12">
                  <c:v>96.75</c:v>
                </c:pt>
                <c:pt idx="13">
                  <c:v>95.25</c:v>
                </c:pt>
                <c:pt idx="14">
                  <c:v>95</c:v>
                </c:pt>
                <c:pt idx="15">
                  <c:v>95.75</c:v>
                </c:pt>
                <c:pt idx="16">
                  <c:v>96.75</c:v>
                </c:pt>
                <c:pt idx="17">
                  <c:v>94.75</c:v>
                </c:pt>
                <c:pt idx="18">
                  <c:v>93.75</c:v>
                </c:pt>
                <c:pt idx="19">
                  <c:v>95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E$2597:$E$2616</c:f>
              <c:numCache>
                <c:formatCode>General</c:formatCode>
                <c:ptCount val="20"/>
                <c:pt idx="0">
                  <c:v>95</c:v>
                </c:pt>
                <c:pt idx="1">
                  <c:v>94.25</c:v>
                </c:pt>
                <c:pt idx="2">
                  <c:v>94.75</c:v>
                </c:pt>
                <c:pt idx="3">
                  <c:v>94.75</c:v>
                </c:pt>
                <c:pt idx="4">
                  <c:v>95.5</c:v>
                </c:pt>
                <c:pt idx="5">
                  <c:v>96.75</c:v>
                </c:pt>
                <c:pt idx="6">
                  <c:v>96.75</c:v>
                </c:pt>
                <c:pt idx="7">
                  <c:v>98</c:v>
                </c:pt>
                <c:pt idx="8">
                  <c:v>97.75</c:v>
                </c:pt>
                <c:pt idx="9">
                  <c:v>97.5</c:v>
                </c:pt>
                <c:pt idx="10">
                  <c:v>98</c:v>
                </c:pt>
                <c:pt idx="11">
                  <c:v>98</c:v>
                </c:pt>
                <c:pt idx="12">
                  <c:v>98.5</c:v>
                </c:pt>
                <c:pt idx="13">
                  <c:v>97</c:v>
                </c:pt>
                <c:pt idx="14">
                  <c:v>96.75</c:v>
                </c:pt>
                <c:pt idx="15">
                  <c:v>97.5</c:v>
                </c:pt>
                <c:pt idx="16">
                  <c:v>98.5</c:v>
                </c:pt>
                <c:pt idx="17">
                  <c:v>96.5</c:v>
                </c:pt>
                <c:pt idx="18">
                  <c:v>95.5</c:v>
                </c:pt>
                <c:pt idx="1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4601"/>
        <c:axId val="80964898"/>
      </c:lineChart>
      <c:catAx>
        <c:axId val="6637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Febrero</a:t>
                </a:r>
              </a:p>
            </c:rich>
          </c:tx>
          <c:layout>
            <c:manualLayout>
              <c:xMode val="edge"/>
              <c:yMode val="edge"/>
              <c:x val="0.455460350820467"/>
              <c:y val="0.880053778930183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898"/>
        <c:crossesAt val="0"/>
        <c:auto val="1"/>
        <c:lblAlgn val="ctr"/>
        <c:lblOffset val="100"/>
        <c:noMultiLvlLbl val="0"/>
      </c:catAx>
      <c:valAx>
        <c:axId val="80964898"/>
        <c:scaling>
          <c:orientation val="minMax"/>
          <c:max val="101"/>
          <c:min val="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60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840594939779"/>
          <c:y val="0.0290022087774897"/>
          <c:w val="0.76566162800097"/>
          <c:h val="0.0576202823393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68627450980392</c:v>
                </c:pt>
                <c:pt idx="2">
                  <c:v>0.0313725490196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ENERO</a:t>
            </a:r>
          </a:p>
        </c:rich>
      </c:tx>
      <c:layout>
        <c:manualLayout>
          <c:xMode val="edge"/>
          <c:yMode val="edge"/>
          <c:x val="0.291127128914971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291</c:v>
                </c:pt>
                <c:pt idx="1">
                  <c:v>1325</c:v>
                </c:pt>
                <c:pt idx="2">
                  <c:v>1302</c:v>
                </c:pt>
                <c:pt idx="3">
                  <c:v>871</c:v>
                </c:pt>
                <c:pt idx="4">
                  <c:v>764</c:v>
                </c:pt>
              </c:numCache>
            </c:numRef>
          </c:val>
        </c:ser>
        <c:gapWidth val="150"/>
        <c:shape val="box"/>
        <c:axId val="81743485"/>
        <c:axId val="89402707"/>
        <c:axId val="0"/>
      </c:bar3DChart>
      <c:catAx>
        <c:axId val="8174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707"/>
        <c:crossesAt val="0"/>
        <c:auto val="1"/>
        <c:lblAlgn val="ctr"/>
        <c:lblOffset val="100"/>
        <c:noMultiLvlLbl val="0"/>
      </c:catAx>
      <c:valAx>
        <c:axId val="894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48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50480" y="8629920"/>
          <a:ext cx="4675320" cy="3529080"/>
          <a:chOff x="150480" y="8629920"/>
          <a:chExt cx="4675320" cy="3529080"/>
        </a:xfrm>
      </xdr:grpSpPr>
      <xdr:graphicFrame>
        <xdr:nvGraphicFramePr>
          <xdr:cNvPr id="55" name="Chart 4"/>
          <xdr:cNvGraphicFramePr/>
        </xdr:nvGraphicFramePr>
        <xdr:xfrm>
          <a:off x="150480" y="8629920"/>
          <a:ext cx="467532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520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36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57160" cy="3699720"/>
          <a:chOff x="20160" y="3686400"/>
          <a:chExt cx="895716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5716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34640"/>
            <a:ext cx="96696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66960</xdr:rowOff>
    </xdr:from>
    <xdr:to>
      <xdr:col>12</xdr:col>
      <xdr:colOff>196200</xdr:colOff>
      <xdr:row>87</xdr:row>
      <xdr:rowOff>61200</xdr:rowOff>
    </xdr:to>
    <xdr:grpSp>
      <xdr:nvGrpSpPr>
        <xdr:cNvPr id="79" name="Group 16"/>
        <xdr:cNvGrpSpPr/>
      </xdr:nvGrpSpPr>
      <xdr:grpSpPr>
        <a:xfrm>
          <a:off x="10080" y="10287360"/>
          <a:ext cx="8947080" cy="4213800"/>
          <a:chOff x="10080" y="10287360"/>
          <a:chExt cx="8947080" cy="4213800"/>
        </a:xfrm>
      </xdr:grpSpPr>
      <xdr:graphicFrame>
        <xdr:nvGraphicFramePr>
          <xdr:cNvPr id="80" name="Chart 11"/>
          <xdr:cNvGraphicFramePr/>
        </xdr:nvGraphicFramePr>
        <xdr:xfrm>
          <a:off x="10080" y="10287360"/>
          <a:ext cx="8947080" cy="421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30136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512191196588</cdr:x>
      <cdr:y>0.552024602767811</cdr:y>
    </cdr:from>
    <cdr:to>
      <cdr:x>0.517019393256619</cdr:x>
      <cdr:y>0.640526225867077</cdr:y>
    </cdr:to>
    <cdr:sp>
      <cdr:nvSpPr>
        <cdr:cNvPr id="81" name="Text 1"/>
        <cdr:cNvSpPr/>
      </cdr:nvSpPr>
      <cdr:spPr>
        <a:xfrm>
          <a:off x="4523040" y="2326320"/>
          <a:ext cx="102960" cy="37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5</xdr:row>
      <xdr:rowOff>0</xdr:rowOff>
    </xdr:from>
    <xdr:to>
      <xdr:col>23</xdr:col>
      <xdr:colOff>68940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92400" y="3809520"/>
          <a:ext cx="6059160" cy="4334400"/>
          <a:chOff x="7592400" y="3809520"/>
          <a:chExt cx="6059160" cy="4334400"/>
        </a:xfrm>
      </xdr:grpSpPr>
      <xdr:graphicFrame>
        <xdr:nvGraphicFramePr>
          <xdr:cNvPr id="23" name="Chart 4"/>
          <xdr:cNvGraphicFramePr/>
        </xdr:nvGraphicFramePr>
        <xdr:xfrm>
          <a:off x="7592400" y="3809520"/>
          <a:ext cx="605916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750120" y="3831120"/>
            <a:ext cx="87840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034385653</cdr:x>
      <cdr:y>0.147994352628519</cdr:y>
    </cdr:from>
    <cdr:to>
      <cdr:x>0.747245689442221</cdr:x>
      <cdr:y>0.214018769205216</cdr:y>
    </cdr:to>
    <cdr:sp>
      <cdr:nvSpPr>
        <cdr:cNvPr id="27" name="Text 1"/>
        <cdr:cNvSpPr/>
      </cdr:nvSpPr>
      <cdr:spPr>
        <a:xfrm>
          <a:off x="248292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2/12 al 28/02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79840</xdr:colOff>
      <xdr:row>82</xdr:row>
      <xdr:rowOff>4680</xdr:rowOff>
    </xdr:to>
    <xdr:grpSp>
      <xdr:nvGrpSpPr>
        <xdr:cNvPr id="29" name="Group 4"/>
        <xdr:cNvGrpSpPr/>
      </xdr:nvGrpSpPr>
      <xdr:grpSpPr>
        <a:xfrm>
          <a:off x="50040" y="8201160"/>
          <a:ext cx="9683640" cy="6795720"/>
          <a:chOff x="50040" y="8201160"/>
          <a:chExt cx="9683640" cy="6795720"/>
        </a:xfrm>
      </xdr:grpSpPr>
      <xdr:graphicFrame>
        <xdr:nvGraphicFramePr>
          <xdr:cNvPr id="30" name="Chart 1"/>
          <xdr:cNvGraphicFramePr/>
        </xdr:nvGraphicFramePr>
        <xdr:xfrm>
          <a:off x="50040" y="8201160"/>
          <a:ext cx="9683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83920" y="14662080"/>
            <a:ext cx="996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6</xdr:row>
      <xdr:rowOff>56880</xdr:rowOff>
    </xdr:from>
    <xdr:to>
      <xdr:col>11</xdr:col>
      <xdr:colOff>689400</xdr:colOff>
      <xdr:row>79</xdr:row>
      <xdr:rowOff>81000</xdr:rowOff>
    </xdr:to>
    <xdr:grpSp>
      <xdr:nvGrpSpPr>
        <xdr:cNvPr id="42" name="Group 104"/>
        <xdr:cNvGrpSpPr/>
      </xdr:nvGrpSpPr>
      <xdr:grpSpPr>
        <a:xfrm>
          <a:off x="131040" y="9410400"/>
          <a:ext cx="8906760" cy="3748320"/>
          <a:chOff x="131040" y="9410400"/>
          <a:chExt cx="8906760" cy="3748320"/>
        </a:xfrm>
      </xdr:grpSpPr>
      <xdr:graphicFrame>
        <xdr:nvGraphicFramePr>
          <xdr:cNvPr id="43" name="Chart 105"/>
          <xdr:cNvGraphicFramePr/>
        </xdr:nvGraphicFramePr>
        <xdr:xfrm>
          <a:off x="131040" y="9410400"/>
          <a:ext cx="8906760" cy="3748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06"/>
          <xdr:cNvSpPr/>
        </xdr:nvSpPr>
        <xdr:spPr>
          <a:xfrm>
            <a:off x="8142840" y="12998160"/>
            <a:ext cx="867240" cy="145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124364489636</cdr:x>
      <cdr:y>0.351735383181924</cdr:y>
    </cdr:from>
    <cdr:to>
      <cdr:x>0.958936253421979</cdr:x>
      <cdr:y>0.442231539715816</cdr:y>
    </cdr:to>
    <cdr:sp>
      <cdr:nvSpPr>
        <cdr:cNvPr id="34" name="Line 4"/>
        <cdr:cNvSpPr/>
      </cdr:nvSpPr>
      <cdr:spPr>
        <a:xfrm flipH="1" flipV="1">
          <a:off x="3968280" y="921240"/>
          <a:ext cx="27972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17051231912</cdr:x>
      <cdr:y>0.218029350104822</cdr:y>
    </cdr:from>
    <cdr:to>
      <cdr:x>0.998748533437622</cdr:x>
      <cdr:y>0.263219194036804</cdr:y>
    </cdr:to>
    <cdr:sp>
      <cdr:nvSpPr>
        <cdr:cNvPr id="35" name="AutoShape 9"/>
        <cdr:cNvSpPr txBox="1"/>
      </cdr:nvSpPr>
      <cdr:spPr>
        <a:xfrm>
          <a:off x="2693520" y="673920"/>
          <a:ext cx="1903320" cy="139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27962456003129</cdr:x>
      <cdr:y>0.355229443279758</cdr:y>
    </cdr:from>
    <cdr:to>
      <cdr:x>0.730230739147438</cdr:x>
      <cdr:y>0.393780573025856</cdr:y>
    </cdr:to>
    <cdr:sp>
      <cdr:nvSpPr>
        <cdr:cNvPr id="36" name="AutoShape 12"/>
        <cdr:cNvSpPr txBox="1"/>
      </cdr:nvSpPr>
      <cdr:spPr>
        <a:xfrm>
          <a:off x="1509480" y="1098000"/>
          <a:ext cx="1851480" cy="119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9389910050841</cdr:x>
      <cdr:y>0.412415560214302</cdr:y>
    </cdr:from>
    <cdr:to>
      <cdr:x>0.862182244818146</cdr:x>
      <cdr:y>0.533659445609131</cdr:y>
    </cdr:to>
    <cdr:sp>
      <cdr:nvSpPr>
        <cdr:cNvPr id="37" name="Line 13"/>
        <cdr:cNvSpPr/>
      </cdr:nvSpPr>
      <cdr:spPr>
        <a:xfrm flipH="1" flipV="1">
          <a:off x="3126960" y="1274760"/>
          <a:ext cx="841320" cy="37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39915932423</cdr:x>
      <cdr:y>0.373955632382599</cdr:y>
    </cdr:from>
    <cdr:to>
      <cdr:x>0.504243795974456</cdr:x>
      <cdr:y>0.426966292134831</cdr:y>
    </cdr:to>
    <cdr:sp>
      <cdr:nvSpPr>
        <cdr:cNvPr id="44" name="Text 1"/>
        <cdr:cNvSpPr/>
      </cdr:nvSpPr>
      <cdr:spPr>
        <a:xfrm>
          <a:off x="4384440" y="1401840"/>
          <a:ext cx="1069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51">
          <cell r="B5751">
            <v>41673</v>
          </cell>
          <cell r="C5751">
            <v>7.87</v>
          </cell>
          <cell r="D5751" t="str">
            <v>s/c</v>
          </cell>
        </row>
        <row r="5751">
          <cell r="F5751" t="str">
            <v>s/c</v>
          </cell>
        </row>
        <row r="5751">
          <cell r="H5751" t="str">
            <v>s/c</v>
          </cell>
        </row>
        <row r="5751">
          <cell r="J5751" t="str">
            <v>s/c</v>
          </cell>
        </row>
        <row r="5752">
          <cell r="B5752">
            <v>41674</v>
          </cell>
          <cell r="C5752">
            <v>7.87</v>
          </cell>
          <cell r="D5752">
            <v>342.185514612452</v>
          </cell>
        </row>
        <row r="5752">
          <cell r="F5752">
            <v>224.904701397713</v>
          </cell>
        </row>
        <row r="5752">
          <cell r="H5752">
            <v>155.654383735705</v>
          </cell>
        </row>
        <row r="5752">
          <cell r="J5752" t="str">
            <v>s/c</v>
          </cell>
        </row>
        <row r="5753">
          <cell r="B5753">
            <v>41675</v>
          </cell>
          <cell r="C5753">
            <v>7.8</v>
          </cell>
          <cell r="D5753" t="str">
            <v>s/c</v>
          </cell>
        </row>
        <row r="5753">
          <cell r="F5753" t="str">
            <v>s/c</v>
          </cell>
        </row>
        <row r="5753">
          <cell r="H5753" t="str">
            <v>s/c</v>
          </cell>
        </row>
        <row r="5753">
          <cell r="J5753" t="str">
            <v>s/c</v>
          </cell>
        </row>
        <row r="5754">
          <cell r="B5754">
            <v>41676</v>
          </cell>
          <cell r="C5754">
            <v>7.8</v>
          </cell>
          <cell r="D5754">
            <v>348.717948717949</v>
          </cell>
        </row>
        <row r="5754">
          <cell r="F5754">
            <v>225.641025641026</v>
          </cell>
        </row>
        <row r="5754">
          <cell r="H5754">
            <v>158.974358974359</v>
          </cell>
        </row>
        <row r="5754">
          <cell r="J5754" t="str">
            <v>s/c</v>
          </cell>
        </row>
        <row r="5755">
          <cell r="B5755">
            <v>41677</v>
          </cell>
          <cell r="C5755">
            <v>7.78</v>
          </cell>
          <cell r="D5755">
            <v>355.784061696658</v>
          </cell>
        </row>
        <row r="5755">
          <cell r="F5755">
            <v>226.221079691517</v>
          </cell>
        </row>
        <row r="5755">
          <cell r="H5755">
            <v>159.383033419023</v>
          </cell>
        </row>
        <row r="5755">
          <cell r="J5755" t="str">
            <v>s/c</v>
          </cell>
        </row>
        <row r="5756">
          <cell r="B5756">
            <v>41680</v>
          </cell>
          <cell r="C5756">
            <v>7.74</v>
          </cell>
          <cell r="D5756">
            <v>356.847545219638</v>
          </cell>
        </row>
        <row r="5756">
          <cell r="F5756">
            <v>231.266149870801</v>
          </cell>
        </row>
        <row r="5756">
          <cell r="H5756">
            <v>161.498708010336</v>
          </cell>
        </row>
        <row r="5756">
          <cell r="J5756" t="str">
            <v>s/c</v>
          </cell>
        </row>
        <row r="5757">
          <cell r="B5757">
            <v>41681</v>
          </cell>
          <cell r="C5757">
            <v>7.73</v>
          </cell>
          <cell r="D5757">
            <v>348.641655886158</v>
          </cell>
        </row>
        <row r="5757">
          <cell r="F5757">
            <v>234.152652005175</v>
          </cell>
        </row>
        <row r="5757">
          <cell r="H5757" t="str">
            <v>s/c</v>
          </cell>
        </row>
        <row r="5757">
          <cell r="J5757" t="str">
            <v>s/c</v>
          </cell>
        </row>
        <row r="5758">
          <cell r="B5758">
            <v>41682</v>
          </cell>
          <cell r="C5758">
            <v>7.73</v>
          </cell>
          <cell r="D5758">
            <v>348.641655886158</v>
          </cell>
        </row>
        <row r="5758">
          <cell r="F5758">
            <v>232.212160413972</v>
          </cell>
        </row>
        <row r="5758">
          <cell r="H5758">
            <v>157.826649417853</v>
          </cell>
        </row>
        <row r="5758">
          <cell r="J5758" t="str">
            <v>s/c</v>
          </cell>
        </row>
        <row r="5759">
          <cell r="B5759">
            <v>41683</v>
          </cell>
          <cell r="C5759">
            <v>7.71</v>
          </cell>
          <cell r="D5759">
            <v>358.236057068742</v>
          </cell>
        </row>
        <row r="5759">
          <cell r="F5759">
            <v>226.977950713359</v>
          </cell>
        </row>
        <row r="5759">
          <cell r="H5759" t="str">
            <v>s/c</v>
          </cell>
        </row>
        <row r="5759">
          <cell r="J5759" t="str">
            <v>s/c</v>
          </cell>
        </row>
        <row r="5760">
          <cell r="B5760">
            <v>41684</v>
          </cell>
          <cell r="C5760">
            <v>7.661</v>
          </cell>
          <cell r="D5760">
            <v>358.04725231693</v>
          </cell>
        </row>
        <row r="5760">
          <cell r="F5760">
            <v>228.429708915285</v>
          </cell>
        </row>
        <row r="5760">
          <cell r="H5760">
            <v>157.94282730714</v>
          </cell>
        </row>
        <row r="5760">
          <cell r="J5760" t="str">
            <v>s/c</v>
          </cell>
        </row>
        <row r="5761">
          <cell r="B5761">
            <v>41687</v>
          </cell>
          <cell r="C5761">
            <v>7.68</v>
          </cell>
          <cell r="D5761">
            <v>353.515625</v>
          </cell>
        </row>
        <row r="5761">
          <cell r="F5761">
            <v>227.864583333333</v>
          </cell>
        </row>
        <row r="5761">
          <cell r="H5761" t="str">
            <v>s/c</v>
          </cell>
        </row>
        <row r="5761">
          <cell r="J5761" t="str">
            <v>s/c</v>
          </cell>
        </row>
        <row r="5762">
          <cell r="B5762">
            <v>41688</v>
          </cell>
          <cell r="C5762">
            <v>7.69</v>
          </cell>
          <cell r="D5762">
            <v>359.687906371912</v>
          </cell>
        </row>
        <row r="5762">
          <cell r="F5762">
            <v>227.568270481144</v>
          </cell>
        </row>
        <row r="5762">
          <cell r="H5762">
            <v>159.297789336801</v>
          </cell>
        </row>
        <row r="5762">
          <cell r="J5762" t="str">
            <v>s/c</v>
          </cell>
        </row>
        <row r="5763">
          <cell r="B5763">
            <v>41689</v>
          </cell>
          <cell r="C5763">
            <v>7.681</v>
          </cell>
          <cell r="D5763">
            <v>361.281083192293</v>
          </cell>
        </row>
        <row r="5763">
          <cell r="F5763">
            <v>227.834917328473</v>
          </cell>
        </row>
        <row r="5763">
          <cell r="H5763">
            <v>162.739226663195</v>
          </cell>
        </row>
        <row r="5763">
          <cell r="J5763" t="str">
            <v>s/c</v>
          </cell>
        </row>
        <row r="5764">
          <cell r="B5764">
            <v>41690</v>
          </cell>
          <cell r="C5764">
            <v>7.716</v>
          </cell>
          <cell r="D5764">
            <v>358.735095904614</v>
          </cell>
        </row>
        <row r="5764">
          <cell r="F5764">
            <v>226.153447382063</v>
          </cell>
        </row>
        <row r="5764">
          <cell r="H5764">
            <v>162.649040953862</v>
          </cell>
        </row>
        <row r="5764">
          <cell r="J5764" t="str">
            <v>s/c</v>
          </cell>
        </row>
        <row r="5765">
          <cell r="B5765">
            <v>41691</v>
          </cell>
          <cell r="C5765">
            <v>7.77</v>
          </cell>
          <cell r="D5765">
            <v>348.391248391248</v>
          </cell>
        </row>
        <row r="5765">
          <cell r="F5765">
            <v>225.225225225225</v>
          </cell>
        </row>
        <row r="5765">
          <cell r="H5765">
            <v>162.162162162162</v>
          </cell>
        </row>
        <row r="5765">
          <cell r="J5765" t="str">
            <v>s/c</v>
          </cell>
        </row>
        <row r="5766">
          <cell r="B5766">
            <v>41694</v>
          </cell>
          <cell r="C5766">
            <v>7.755</v>
          </cell>
          <cell r="D5766">
            <v>352.030947775629</v>
          </cell>
        </row>
        <row r="5766">
          <cell r="F5766">
            <v>224.371373307544</v>
          </cell>
        </row>
        <row r="5766">
          <cell r="H5766" t="str">
            <v>s/c</v>
          </cell>
        </row>
        <row r="5766">
          <cell r="J5766" t="str">
            <v>s/c</v>
          </cell>
        </row>
        <row r="5767">
          <cell r="B5767">
            <v>41695</v>
          </cell>
          <cell r="C5767">
            <v>7.79</v>
          </cell>
          <cell r="D5767">
            <v>351.732991014121</v>
          </cell>
        </row>
        <row r="5767">
          <cell r="F5767">
            <v>224.00513478819</v>
          </cell>
        </row>
        <row r="5767">
          <cell r="H5767">
            <v>164.313222079589</v>
          </cell>
        </row>
        <row r="5767">
          <cell r="J5767" t="str">
            <v>s/c</v>
          </cell>
        </row>
        <row r="5768">
          <cell r="B5768">
            <v>41696</v>
          </cell>
          <cell r="C5768">
            <v>7.781</v>
          </cell>
          <cell r="D5768">
            <v>354.45315512145</v>
          </cell>
        </row>
        <row r="5768">
          <cell r="F5768">
            <v>224.521269759671</v>
          </cell>
        </row>
        <row r="5768">
          <cell r="H5768">
            <v>165.788459066958</v>
          </cell>
        </row>
        <row r="5768">
          <cell r="J5768" t="str">
            <v>s/c</v>
          </cell>
        </row>
        <row r="5769">
          <cell r="B5769">
            <v>41697</v>
          </cell>
          <cell r="C5769">
            <v>7.777</v>
          </cell>
          <cell r="D5769" t="str">
            <v>s/c</v>
          </cell>
        </row>
        <row r="5769">
          <cell r="F5769" t="str">
            <v>s/c</v>
          </cell>
        </row>
        <row r="5769">
          <cell r="H5769" t="str">
            <v>s/c</v>
          </cell>
        </row>
        <row r="5769">
          <cell r="J5769" t="str">
            <v>s/c</v>
          </cell>
        </row>
        <row r="5770">
          <cell r="B5770">
            <v>41698</v>
          </cell>
          <cell r="C5770">
            <v>7.774</v>
          </cell>
          <cell r="D5770">
            <v>362.104450733213</v>
          </cell>
        </row>
        <row r="5770">
          <cell r="F5770">
            <v>224.723437098019</v>
          </cell>
        </row>
        <row r="5770">
          <cell r="H5770" t="str">
            <v>s/c</v>
          </cell>
        </row>
        <row r="5770">
          <cell r="J5770" t="str">
            <v>s/c</v>
          </cell>
        </row>
        <row r="5771">
          <cell r="B5771">
            <v>41701</v>
          </cell>
          <cell r="C5771" t="str">
            <v>s/c</v>
          </cell>
          <cell r="D5771" t="str">
            <v>s/c</v>
          </cell>
        </row>
        <row r="5771">
          <cell r="F5771" t="str">
            <v>s/c</v>
          </cell>
        </row>
        <row r="5771">
          <cell r="H5771" t="str">
            <v>s/c</v>
          </cell>
        </row>
        <row r="5771">
          <cell r="J5771" t="str">
            <v>s/c</v>
          </cell>
        </row>
        <row r="5772">
          <cell r="B5772">
            <v>41702</v>
          </cell>
          <cell r="C5772" t="str">
            <v>s/c</v>
          </cell>
          <cell r="D5772" t="str">
            <v>s/c</v>
          </cell>
        </row>
        <row r="5772">
          <cell r="F5772" t="str">
            <v>s/c</v>
          </cell>
        </row>
        <row r="5772">
          <cell r="H5772" t="str">
            <v>s/c</v>
          </cell>
        </row>
        <row r="5772">
          <cell r="J5772" t="str">
            <v>s/c</v>
          </cell>
        </row>
        <row r="5773">
          <cell r="B5773">
            <v>41703</v>
          </cell>
          <cell r="C5773">
            <v>7.8</v>
          </cell>
          <cell r="D5773">
            <v>362.820512820513</v>
          </cell>
        </row>
        <row r="5773">
          <cell r="F5773">
            <v>224.358974358974</v>
          </cell>
        </row>
        <row r="5773">
          <cell r="H5773">
            <v>166.666666666667</v>
          </cell>
        </row>
        <row r="5773">
          <cell r="J5773" t="str">
            <v>s/c</v>
          </cell>
        </row>
        <row r="5774">
          <cell r="B5774">
            <v>41704</v>
          </cell>
          <cell r="C5774">
            <v>7.771</v>
          </cell>
          <cell r="D5774">
            <v>369.321837601338</v>
          </cell>
        </row>
        <row r="5774">
          <cell r="F5774">
            <v>231.630420795264</v>
          </cell>
        </row>
        <row r="5774">
          <cell r="H5774">
            <v>169.604941448977</v>
          </cell>
        </row>
        <row r="5774">
          <cell r="J5774" t="str">
            <v>s/c</v>
          </cell>
        </row>
        <row r="5775">
          <cell r="B5775">
            <v>41705</v>
          </cell>
          <cell r="C5775">
            <v>7.761</v>
          </cell>
          <cell r="D5775">
            <v>382.811493364257</v>
          </cell>
        </row>
        <row r="5775">
          <cell r="F5775">
            <v>231.928875144956</v>
          </cell>
        </row>
        <row r="5775">
          <cell r="H5775">
            <v>173.946656358717</v>
          </cell>
        </row>
        <row r="5775">
          <cell r="J5775">
            <v>297.642056436026</v>
          </cell>
        </row>
        <row r="5776">
          <cell r="B5776">
            <v>41708</v>
          </cell>
          <cell r="C5776">
            <v>7.761</v>
          </cell>
          <cell r="D5776">
            <v>340.162350212601</v>
          </cell>
        </row>
        <row r="5776">
          <cell r="F5776">
            <v>230.64038139415</v>
          </cell>
        </row>
        <row r="5776">
          <cell r="H5776">
            <v>170.081175106301</v>
          </cell>
        </row>
        <row r="5776">
          <cell r="J5776">
            <v>305.373018940858</v>
          </cell>
        </row>
        <row r="5777">
          <cell r="B5777">
            <v>41709</v>
          </cell>
          <cell r="C5777">
            <v>7.77</v>
          </cell>
          <cell r="D5777">
            <v>339.76833976834</v>
          </cell>
        </row>
        <row r="5777">
          <cell r="F5777">
            <v>231.145431145431</v>
          </cell>
        </row>
        <row r="5777">
          <cell r="H5777">
            <v>169.88416988417</v>
          </cell>
        </row>
        <row r="5777">
          <cell r="J5777" t="str">
            <v>s/c</v>
          </cell>
        </row>
        <row r="5778">
          <cell r="B5778">
            <v>41710</v>
          </cell>
          <cell r="C5778">
            <v>7.777</v>
          </cell>
          <cell r="D5778">
            <v>331.747460460332</v>
          </cell>
        </row>
        <row r="5778">
          <cell r="F5778">
            <v>231.837469461232</v>
          </cell>
        </row>
        <row r="5778">
          <cell r="H5778">
            <v>168.059663109168</v>
          </cell>
        </row>
        <row r="5778">
          <cell r="J5778">
            <v>307.959367365308</v>
          </cell>
        </row>
        <row r="5779">
          <cell r="B5779">
            <v>41711</v>
          </cell>
          <cell r="C5779">
            <v>7.789</v>
          </cell>
          <cell r="D5779">
            <v>331.621517524714</v>
          </cell>
        </row>
        <row r="5779">
          <cell r="F5779">
            <v>231.095134163564</v>
          </cell>
        </row>
        <row r="5779">
          <cell r="H5779">
            <v>166.902041340352</v>
          </cell>
        </row>
        <row r="5779">
          <cell r="J5779" t="str">
            <v>s/c</v>
          </cell>
        </row>
        <row r="5780">
          <cell r="B5780">
            <v>41712</v>
          </cell>
          <cell r="C5780">
            <v>7.8</v>
          </cell>
          <cell r="D5780">
            <v>331.153846153846</v>
          </cell>
        </row>
        <row r="5780">
          <cell r="F5780">
            <v>230.769230769231</v>
          </cell>
        </row>
        <row r="5780">
          <cell r="H5780">
            <v>166.666666666667</v>
          </cell>
        </row>
        <row r="5780">
          <cell r="J5780" t="str">
            <v>s/c</v>
          </cell>
        </row>
        <row r="5823">
          <cell r="C5823">
            <v>7.75525</v>
          </cell>
          <cell r="D5823">
            <v>354.060834994657</v>
          </cell>
        </row>
        <row r="5823">
          <cell r="F5823">
            <v>227.180769844265</v>
          </cell>
        </row>
        <row r="5823">
          <cell r="H5823">
            <v>160.685821760582</v>
          </cell>
        </row>
        <row r="5824">
          <cell r="C5824">
            <v>7.87</v>
          </cell>
          <cell r="D5824">
            <v>362.104450733213</v>
          </cell>
        </row>
        <row r="5824">
          <cell r="F5824">
            <v>234.152652005175</v>
          </cell>
        </row>
        <row r="5824">
          <cell r="H5824">
            <v>165.788459066958</v>
          </cell>
        </row>
        <row r="5825">
          <cell r="C5825">
            <v>7.661</v>
          </cell>
          <cell r="D5825">
            <v>342.185514612452</v>
          </cell>
        </row>
        <row r="5825">
          <cell r="F5825">
            <v>224.00513478819</v>
          </cell>
        </row>
        <row r="5825">
          <cell r="H5825">
            <v>155.654383735705</v>
          </cell>
        </row>
        <row r="5826">
          <cell r="C5826">
            <v>7.38428571428572</v>
          </cell>
          <cell r="D5826">
            <v>345.288118668771</v>
          </cell>
        </row>
        <row r="5826">
          <cell r="F5826">
            <v>221.860017053855</v>
          </cell>
        </row>
        <row r="5826">
          <cell r="H5826">
            <v>159.125398651512</v>
          </cell>
        </row>
        <row r="5827">
          <cell r="C5827">
            <v>7.87</v>
          </cell>
          <cell r="D5827">
            <v>362.104450733213</v>
          </cell>
        </row>
        <row r="5827">
          <cell r="F5827">
            <v>234.152652005175</v>
          </cell>
        </row>
        <row r="5827">
          <cell r="H5827">
            <v>165.788459066958</v>
          </cell>
        </row>
        <row r="5828">
          <cell r="C5828">
            <v>6.505</v>
          </cell>
          <cell r="D5828">
            <v>322.614734299517</v>
          </cell>
        </row>
        <row r="5828">
          <cell r="F5828">
            <v>203.821656050955</v>
          </cell>
        </row>
        <row r="5828">
          <cell r="H5828">
            <v>152.671755725191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727">
          <cell r="A3727" t="str">
            <v>30-01-2014 al 05-02-2014 </v>
          </cell>
          <cell r="B3727">
            <v>77</v>
          </cell>
          <cell r="C3727" t="str">
            <v>s/c</v>
          </cell>
          <cell r="D3727">
            <v>74</v>
          </cell>
          <cell r="E3727">
            <v>72</v>
          </cell>
          <cell r="F3727">
            <v>69</v>
          </cell>
          <cell r="G3727">
            <v>65</v>
          </cell>
          <cell r="H3727">
            <v>60</v>
          </cell>
          <cell r="I3727">
            <v>56</v>
          </cell>
          <cell r="J3727">
            <v>69</v>
          </cell>
        </row>
        <row r="3728">
          <cell r="A3728" t="str">
            <v>06-02-2014 al 12-02-2014</v>
          </cell>
          <cell r="B3728">
            <v>78</v>
          </cell>
          <cell r="C3728" t="str">
            <v>s/c</v>
          </cell>
          <cell r="D3728">
            <v>75</v>
          </cell>
          <cell r="E3728">
            <v>73</v>
          </cell>
          <cell r="F3728">
            <v>70</v>
          </cell>
          <cell r="G3728">
            <v>66</v>
          </cell>
          <cell r="H3728">
            <v>61</v>
          </cell>
          <cell r="I3728">
            <v>57</v>
          </cell>
          <cell r="J3728">
            <v>73</v>
          </cell>
        </row>
        <row r="3729">
          <cell r="A3729" t="str">
            <v>13-02-2014 al 19-02-2014 </v>
          </cell>
          <cell r="B3729">
            <v>78</v>
          </cell>
          <cell r="C3729" t="str">
            <v>s/c</v>
          </cell>
          <cell r="D3729">
            <v>75</v>
          </cell>
          <cell r="E3729">
            <v>73</v>
          </cell>
          <cell r="F3729">
            <v>70</v>
          </cell>
          <cell r="G3729">
            <v>66</v>
          </cell>
          <cell r="H3729">
            <v>61</v>
          </cell>
          <cell r="I3729">
            <v>57</v>
          </cell>
          <cell r="J3729">
            <v>70</v>
          </cell>
        </row>
        <row r="3730">
          <cell r="A3730" t="str">
            <v>20-02-2014 al 26-02-2014</v>
          </cell>
          <cell r="B3730">
            <v>78</v>
          </cell>
          <cell r="C3730" t="str">
            <v>s/c</v>
          </cell>
          <cell r="D3730">
            <v>75</v>
          </cell>
          <cell r="E3730">
            <v>73</v>
          </cell>
          <cell r="F3730">
            <v>70</v>
          </cell>
          <cell r="G3730">
            <v>66</v>
          </cell>
          <cell r="H3730">
            <v>61</v>
          </cell>
          <cell r="I3730">
            <v>57</v>
          </cell>
          <cell r="J3730">
            <v>68</v>
          </cell>
        </row>
        <row r="3731">
          <cell r="A3731" t="str">
            <v>27-02-2014 al 05-03-2014</v>
          </cell>
          <cell r="B3731">
            <v>79</v>
          </cell>
          <cell r="C3731" t="str">
            <v>s/c</v>
          </cell>
          <cell r="D3731">
            <v>76</v>
          </cell>
          <cell r="E3731">
            <v>74</v>
          </cell>
          <cell r="F3731">
            <v>71</v>
          </cell>
          <cell r="G3731">
            <v>67</v>
          </cell>
          <cell r="H3731">
            <v>63</v>
          </cell>
          <cell r="I3731">
            <v>59</v>
          </cell>
          <cell r="J3731">
            <v>68</v>
          </cell>
        </row>
        <row r="3732">
          <cell r="B3732">
            <v>78</v>
          </cell>
          <cell r="C3732" t="str">
            <v>s/c</v>
          </cell>
          <cell r="D3732">
            <v>75</v>
          </cell>
          <cell r="E3732">
            <v>73</v>
          </cell>
          <cell r="F3732">
            <v>70</v>
          </cell>
          <cell r="G3732">
            <v>66</v>
          </cell>
          <cell r="H3732">
            <v>61.2</v>
          </cell>
          <cell r="I3732">
            <v>57.2</v>
          </cell>
          <cell r="J3732">
            <v>69.6</v>
          </cell>
        </row>
        <row r="3733">
          <cell r="B3733">
            <v>79</v>
          </cell>
          <cell r="C3733" t="str">
            <v>s/c</v>
          </cell>
          <cell r="D3733">
            <v>76</v>
          </cell>
          <cell r="E3733">
            <v>74</v>
          </cell>
          <cell r="F3733">
            <v>71</v>
          </cell>
          <cell r="G3733">
            <v>67</v>
          </cell>
          <cell r="H3733">
            <v>63</v>
          </cell>
          <cell r="I3733">
            <v>59</v>
          </cell>
          <cell r="J3733">
            <v>73</v>
          </cell>
        </row>
        <row r="3734">
          <cell r="B3734">
            <v>77</v>
          </cell>
          <cell r="C3734" t="str">
            <v>s/c</v>
          </cell>
          <cell r="D3734">
            <v>74</v>
          </cell>
          <cell r="E3734">
            <v>72</v>
          </cell>
          <cell r="F3734">
            <v>69</v>
          </cell>
          <cell r="G3734">
            <v>65</v>
          </cell>
          <cell r="H3734">
            <v>60</v>
          </cell>
          <cell r="I3734">
            <v>56</v>
          </cell>
          <cell r="J3734">
            <v>68</v>
          </cell>
        </row>
        <row r="3735">
          <cell r="B3735">
            <v>77.1111111111111</v>
          </cell>
          <cell r="C3735" t="str">
            <v>s/c</v>
          </cell>
          <cell r="D3735">
            <v>74.1111111111111</v>
          </cell>
          <cell r="E3735">
            <v>72.1111111111111</v>
          </cell>
          <cell r="F3735">
            <v>69.1111111111111</v>
          </cell>
          <cell r="G3735">
            <v>65.1111111111111</v>
          </cell>
          <cell r="H3735">
            <v>60.4444444444444</v>
          </cell>
          <cell r="I3735">
            <v>56.4444444444444</v>
          </cell>
          <cell r="J3735">
            <v>70.6666666666667</v>
          </cell>
        </row>
        <row r="3736">
          <cell r="B3736">
            <v>79</v>
          </cell>
          <cell r="C3736" t="str">
            <v>s/c</v>
          </cell>
          <cell r="D3736">
            <v>76</v>
          </cell>
          <cell r="E3736">
            <v>74</v>
          </cell>
          <cell r="F3736">
            <v>71</v>
          </cell>
          <cell r="G3736">
            <v>67</v>
          </cell>
          <cell r="H3736">
            <v>63</v>
          </cell>
          <cell r="I3736">
            <v>59</v>
          </cell>
          <cell r="J3736">
            <v>73</v>
          </cell>
        </row>
        <row r="3737">
          <cell r="B3737">
            <v>75</v>
          </cell>
          <cell r="C3737" t="str">
            <v>s/c</v>
          </cell>
          <cell r="D3737">
            <v>72</v>
          </cell>
          <cell r="E3737">
            <v>70</v>
          </cell>
          <cell r="F3737">
            <v>67</v>
          </cell>
          <cell r="G3737">
            <v>63</v>
          </cell>
          <cell r="H3737">
            <v>59</v>
          </cell>
          <cell r="I3737">
            <v>55</v>
          </cell>
          <cell r="J3737">
            <v>68</v>
          </cell>
        </row>
        <row r="3745">
          <cell r="A3745" t="str">
            <v>30-01-2014 al 05-02-2014 </v>
          </cell>
          <cell r="B3745">
            <v>1.76</v>
          </cell>
          <cell r="C3745">
            <v>1.75</v>
          </cell>
          <cell r="D3745">
            <v>1.73</v>
          </cell>
          <cell r="E3745">
            <v>1.71</v>
          </cell>
          <cell r="F3745">
            <v>1.64</v>
          </cell>
          <cell r="G3745">
            <v>1.54</v>
          </cell>
          <cell r="H3745">
            <v>1.31</v>
          </cell>
          <cell r="I3745">
            <v>1.2</v>
          </cell>
          <cell r="J3745" t="str">
            <v>s/c</v>
          </cell>
          <cell r="K3745" t="str">
            <v>s/c</v>
          </cell>
          <cell r="L3745">
            <v>215</v>
          </cell>
        </row>
        <row r="3746">
          <cell r="A3746" t="str">
            <v>06-02-2014 al 12-02-2014</v>
          </cell>
          <cell r="B3746">
            <v>1.79</v>
          </cell>
          <cell r="C3746">
            <v>1.78</v>
          </cell>
          <cell r="D3746">
            <v>1.76</v>
          </cell>
          <cell r="E3746">
            <v>1.74</v>
          </cell>
          <cell r="F3746">
            <v>1.67</v>
          </cell>
          <cell r="G3746">
            <v>1.57</v>
          </cell>
          <cell r="H3746">
            <v>1.34</v>
          </cell>
          <cell r="I3746">
            <v>1.23</v>
          </cell>
          <cell r="J3746" t="str">
            <v>s/c</v>
          </cell>
          <cell r="K3746" t="str">
            <v>s/c</v>
          </cell>
          <cell r="L3746">
            <v>175</v>
          </cell>
        </row>
        <row r="3747">
          <cell r="A3747" t="str">
            <v>13-02-2014 al 19-02-2014 </v>
          </cell>
          <cell r="B3747">
            <v>1.81</v>
          </cell>
          <cell r="C3747">
            <v>1.8</v>
          </cell>
          <cell r="D3747">
            <v>1.78</v>
          </cell>
          <cell r="E3747">
            <v>1.76</v>
          </cell>
          <cell r="F3747">
            <v>1.69</v>
          </cell>
          <cell r="G3747">
            <v>1.59</v>
          </cell>
          <cell r="H3747">
            <v>1.36</v>
          </cell>
          <cell r="I3747">
            <v>1.25</v>
          </cell>
          <cell r="J3747" t="str">
            <v>s/c</v>
          </cell>
          <cell r="K3747" t="str">
            <v>s/c</v>
          </cell>
          <cell r="L3747">
            <v>175</v>
          </cell>
        </row>
        <row r="3748">
          <cell r="A3748" t="str">
            <v>20-02-2014 al 26-02-2014</v>
          </cell>
          <cell r="B3748">
            <v>1.83</v>
          </cell>
          <cell r="C3748">
            <v>1.82</v>
          </cell>
          <cell r="D3748">
            <v>1.8</v>
          </cell>
          <cell r="E3748">
            <v>1.78</v>
          </cell>
          <cell r="F3748">
            <v>1.71</v>
          </cell>
          <cell r="G3748">
            <v>1.61</v>
          </cell>
          <cell r="H3748">
            <v>1.38</v>
          </cell>
          <cell r="I3748">
            <v>1.27</v>
          </cell>
          <cell r="J3748" t="str">
            <v>s/c</v>
          </cell>
          <cell r="K3748" t="str">
            <v>s/c</v>
          </cell>
          <cell r="L3748">
            <v>180</v>
          </cell>
        </row>
        <row r="3749">
          <cell r="A3749" t="str">
            <v>27-02-2014 al 05-03-2014</v>
          </cell>
          <cell r="B3749">
            <v>1.83</v>
          </cell>
          <cell r="C3749">
            <v>1.82</v>
          </cell>
          <cell r="D3749">
            <v>1.8</v>
          </cell>
          <cell r="E3749">
            <v>1.78</v>
          </cell>
          <cell r="F3749">
            <v>1.71</v>
          </cell>
          <cell r="G3749">
            <v>1.61</v>
          </cell>
          <cell r="H3749">
            <v>1.38</v>
          </cell>
          <cell r="I3749">
            <v>1.27</v>
          </cell>
          <cell r="J3749" t="str">
            <v>s/c</v>
          </cell>
          <cell r="K3749" t="str">
            <v>s/c</v>
          </cell>
          <cell r="L3749">
            <v>180</v>
          </cell>
        </row>
        <row r="3750">
          <cell r="B3750">
            <v>1.804</v>
          </cell>
          <cell r="C3750">
            <v>1.794</v>
          </cell>
          <cell r="D3750">
            <v>1.774</v>
          </cell>
          <cell r="E3750">
            <v>1.754</v>
          </cell>
          <cell r="F3750">
            <v>1.684</v>
          </cell>
          <cell r="G3750">
            <v>1.584</v>
          </cell>
          <cell r="H3750">
            <v>1.354</v>
          </cell>
          <cell r="I3750">
            <v>1.244</v>
          </cell>
        </row>
        <row r="3750">
          <cell r="L3750">
            <v>185</v>
          </cell>
        </row>
        <row r="3751">
          <cell r="B3751">
            <v>1.83</v>
          </cell>
          <cell r="C3751">
            <v>1.82</v>
          </cell>
          <cell r="D3751">
            <v>1.8</v>
          </cell>
          <cell r="E3751">
            <v>1.78</v>
          </cell>
          <cell r="F3751">
            <v>1.71</v>
          </cell>
          <cell r="G3751">
            <v>1.61</v>
          </cell>
          <cell r="H3751">
            <v>1.38</v>
          </cell>
          <cell r="I3751">
            <v>1.27</v>
          </cell>
        </row>
        <row r="3751">
          <cell r="L3751">
            <v>215</v>
          </cell>
        </row>
        <row r="3752">
          <cell r="B3752">
            <v>1.76</v>
          </cell>
          <cell r="C3752">
            <v>1.75</v>
          </cell>
          <cell r="D3752">
            <v>1.73</v>
          </cell>
          <cell r="E3752">
            <v>1.71</v>
          </cell>
          <cell r="F3752">
            <v>1.64</v>
          </cell>
          <cell r="G3752">
            <v>1.54</v>
          </cell>
          <cell r="H3752">
            <v>1.31</v>
          </cell>
          <cell r="I3752">
            <v>1.2</v>
          </cell>
        </row>
        <row r="3752">
          <cell r="L3752">
            <v>175</v>
          </cell>
        </row>
        <row r="3753">
          <cell r="B3753">
            <v>1.78777777777778</v>
          </cell>
          <cell r="C3753">
            <v>1.77777777777778</v>
          </cell>
          <cell r="D3753">
            <v>1.75777777777778</v>
          </cell>
          <cell r="E3753">
            <v>1.73777777777778</v>
          </cell>
          <cell r="F3753">
            <v>1.66777777777778</v>
          </cell>
          <cell r="G3753">
            <v>1.55555555555556</v>
          </cell>
          <cell r="H3753">
            <v>1.32333333333333</v>
          </cell>
          <cell r="I3753">
            <v>1.21333333333333</v>
          </cell>
        </row>
        <row r="3753">
          <cell r="L3753">
            <v>207.222222222222</v>
          </cell>
        </row>
        <row r="3754">
          <cell r="B3754">
            <v>1.83</v>
          </cell>
          <cell r="C3754">
            <v>1.82</v>
          </cell>
          <cell r="D3754">
            <v>1.8</v>
          </cell>
          <cell r="E3754">
            <v>1.78</v>
          </cell>
          <cell r="F3754">
            <v>1.71</v>
          </cell>
          <cell r="G3754">
            <v>1.61</v>
          </cell>
          <cell r="H3754">
            <v>1.38</v>
          </cell>
          <cell r="I3754">
            <v>1.27</v>
          </cell>
        </row>
        <row r="3754">
          <cell r="L3754">
            <v>235</v>
          </cell>
        </row>
        <row r="3755">
          <cell r="B3755">
            <v>1.73</v>
          </cell>
          <cell r="C3755">
            <v>1.72</v>
          </cell>
          <cell r="D3755">
            <v>1.7</v>
          </cell>
          <cell r="E3755">
            <v>1.68</v>
          </cell>
          <cell r="F3755">
            <v>1.61</v>
          </cell>
          <cell r="G3755">
            <v>1.51</v>
          </cell>
          <cell r="H3755">
            <v>1.28</v>
          </cell>
          <cell r="I3755">
            <v>1.17</v>
          </cell>
        </row>
        <row r="3755">
          <cell r="L3755">
            <v>175</v>
          </cell>
        </row>
        <row r="3762">
          <cell r="B3762">
            <v>80</v>
          </cell>
          <cell r="C3762" t="str">
            <v>s/c</v>
          </cell>
          <cell r="D3762">
            <v>77</v>
          </cell>
          <cell r="E3762">
            <v>75</v>
          </cell>
          <cell r="F3762">
            <v>72</v>
          </cell>
          <cell r="G3762">
            <v>68</v>
          </cell>
          <cell r="H3762">
            <v>64</v>
          </cell>
          <cell r="I3762">
            <v>60</v>
          </cell>
          <cell r="J3762">
            <v>69</v>
          </cell>
        </row>
        <row r="3763">
          <cell r="B3763">
            <v>80</v>
          </cell>
          <cell r="C3763" t="str">
            <v>s/c</v>
          </cell>
          <cell r="D3763">
            <v>77</v>
          </cell>
          <cell r="E3763">
            <v>75</v>
          </cell>
          <cell r="F3763">
            <v>72</v>
          </cell>
          <cell r="G3763">
            <v>68</v>
          </cell>
          <cell r="H3763">
            <v>64</v>
          </cell>
          <cell r="I3763">
            <v>59</v>
          </cell>
          <cell r="J3763">
            <v>70</v>
          </cell>
        </row>
        <row r="3780">
          <cell r="B3780">
            <v>1.83</v>
          </cell>
          <cell r="C3780">
            <v>1.82</v>
          </cell>
          <cell r="D3780">
            <v>1.8</v>
          </cell>
          <cell r="E3780">
            <v>1.78</v>
          </cell>
          <cell r="F3780">
            <v>1.71</v>
          </cell>
          <cell r="G3780">
            <v>1.61</v>
          </cell>
          <cell r="H3780">
            <v>1.38</v>
          </cell>
          <cell r="I3780">
            <v>1.27</v>
          </cell>
          <cell r="J3780" t="str">
            <v>s/c</v>
          </cell>
          <cell r="K3780" t="str">
            <v>s/c</v>
          </cell>
          <cell r="L3780">
            <v>166</v>
          </cell>
        </row>
        <row r="3781">
          <cell r="B3781">
            <v>1.83</v>
          </cell>
          <cell r="C3781">
            <v>1.82</v>
          </cell>
          <cell r="D3781">
            <v>1.8</v>
          </cell>
          <cell r="E3781">
            <v>1.78</v>
          </cell>
          <cell r="F3781">
            <v>1.71</v>
          </cell>
          <cell r="G3781">
            <v>1.61</v>
          </cell>
          <cell r="H3781">
            <v>1.38</v>
          </cell>
          <cell r="I3781">
            <v>1.27</v>
          </cell>
          <cell r="J3781" t="str">
            <v>s/c</v>
          </cell>
          <cell r="K3781" t="str">
            <v>s/c</v>
          </cell>
          <cell r="L3781">
            <v>16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</row>
        <row r="7"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</row>
        <row r="2353">
          <cell r="B2353">
            <v>41673</v>
          </cell>
        </row>
        <row r="2353">
          <cell r="AM2353">
            <v>85.01</v>
          </cell>
          <cell r="AN2353">
            <v>85.57</v>
          </cell>
          <cell r="AO2353">
            <v>85.16</v>
          </cell>
          <cell r="AP2353">
            <v>78.12</v>
          </cell>
          <cell r="AQ2353">
            <v>76.36</v>
          </cell>
          <cell r="AR2353">
            <v>76.91</v>
          </cell>
          <cell r="AS2353">
            <v>77.08</v>
          </cell>
          <cell r="AT2353">
            <v>77.23</v>
          </cell>
          <cell r="AU2353">
            <v>76.93</v>
          </cell>
          <cell r="AV2353">
            <v>76.39</v>
          </cell>
        </row>
        <row r="2354">
          <cell r="B2354">
            <v>41674</v>
          </cell>
        </row>
        <row r="2354">
          <cell r="AM2354">
            <v>85.4</v>
          </cell>
          <cell r="AN2354">
            <v>86.08</v>
          </cell>
          <cell r="AO2354">
            <v>85.61</v>
          </cell>
          <cell r="AP2354">
            <v>78.64</v>
          </cell>
          <cell r="AQ2354">
            <v>76.96</v>
          </cell>
          <cell r="AR2354">
            <v>77.48</v>
          </cell>
          <cell r="AS2354">
            <v>77.65</v>
          </cell>
          <cell r="AT2354">
            <v>77.8</v>
          </cell>
          <cell r="AU2354">
            <v>77.5</v>
          </cell>
          <cell r="AV2354">
            <v>76.96</v>
          </cell>
        </row>
        <row r="2355">
          <cell r="B2355">
            <v>41675</v>
          </cell>
        </row>
        <row r="2355">
          <cell r="AM2355">
            <v>85.52</v>
          </cell>
          <cell r="AN2355">
            <v>86.08</v>
          </cell>
          <cell r="AO2355">
            <v>85.64</v>
          </cell>
          <cell r="AP2355">
            <v>78.65</v>
          </cell>
          <cell r="AQ2355">
            <v>76.94</v>
          </cell>
          <cell r="AR2355">
            <v>77.48</v>
          </cell>
          <cell r="AS2355">
            <v>77.65</v>
          </cell>
          <cell r="AT2355">
            <v>77.8</v>
          </cell>
          <cell r="AU2355">
            <v>77.5</v>
          </cell>
          <cell r="AV2355">
            <v>76.96</v>
          </cell>
        </row>
        <row r="2356">
          <cell r="B2356">
            <v>41676</v>
          </cell>
        </row>
        <row r="2356">
          <cell r="AM2356">
            <v>86.31</v>
          </cell>
          <cell r="AN2356">
            <v>86.92</v>
          </cell>
          <cell r="AO2356">
            <v>86.47</v>
          </cell>
          <cell r="AP2356">
            <v>79.21</v>
          </cell>
          <cell r="AQ2356">
            <v>77.23</v>
          </cell>
          <cell r="AR2356">
            <v>77.71</v>
          </cell>
          <cell r="AS2356">
            <v>77.88</v>
          </cell>
          <cell r="AT2356">
            <v>78.03</v>
          </cell>
          <cell r="AU2356">
            <v>77.73</v>
          </cell>
          <cell r="AV2356">
            <v>77.19</v>
          </cell>
        </row>
        <row r="2357">
          <cell r="B2357">
            <v>41677</v>
          </cell>
        </row>
        <row r="2357">
          <cell r="AM2357">
            <v>87.47</v>
          </cell>
          <cell r="AN2357">
            <v>87.85</v>
          </cell>
          <cell r="AO2357">
            <v>87.11</v>
          </cell>
          <cell r="AP2357">
            <v>79.88</v>
          </cell>
          <cell r="AQ2357">
            <v>77.94</v>
          </cell>
          <cell r="AR2357">
            <v>78.47</v>
          </cell>
          <cell r="AS2357">
            <v>78.62</v>
          </cell>
          <cell r="AT2357">
            <v>78.77</v>
          </cell>
          <cell r="AU2357">
            <v>78.47</v>
          </cell>
          <cell r="AV2357">
            <v>77.93</v>
          </cell>
        </row>
        <row r="2358">
          <cell r="B2358">
            <v>41680</v>
          </cell>
        </row>
        <row r="2358">
          <cell r="AM2358">
            <v>87.37</v>
          </cell>
          <cell r="AN2358">
            <v>87.9</v>
          </cell>
          <cell r="AO2358">
            <v>87.18</v>
          </cell>
          <cell r="AP2358">
            <v>80</v>
          </cell>
          <cell r="AQ2358">
            <v>77.82</v>
          </cell>
          <cell r="AR2358">
            <v>78.36</v>
          </cell>
          <cell r="AS2358">
            <v>78.67</v>
          </cell>
          <cell r="AT2358">
            <v>78.84</v>
          </cell>
          <cell r="AU2358">
            <v>78.54</v>
          </cell>
          <cell r="AV2358">
            <v>78</v>
          </cell>
        </row>
        <row r="2359">
          <cell r="B2359">
            <v>41681</v>
          </cell>
        </row>
        <row r="2359">
          <cell r="AM2359">
            <v>88.67</v>
          </cell>
          <cell r="AN2359">
            <v>89.2</v>
          </cell>
          <cell r="AO2359">
            <v>88.21</v>
          </cell>
          <cell r="AP2359">
            <v>80.8</v>
          </cell>
          <cell r="AQ2359">
            <v>78.39</v>
          </cell>
          <cell r="AR2359">
            <v>78.87</v>
          </cell>
          <cell r="AS2359">
            <v>79.11</v>
          </cell>
          <cell r="AT2359">
            <v>79.64</v>
          </cell>
          <cell r="AU2359">
            <v>79.34</v>
          </cell>
          <cell r="AV2359">
            <v>78.8</v>
          </cell>
        </row>
        <row r="2360">
          <cell r="B2360">
            <v>41682</v>
          </cell>
        </row>
        <row r="2360">
          <cell r="AM2360">
            <v>88.37</v>
          </cell>
          <cell r="AN2360">
            <v>88.85</v>
          </cell>
          <cell r="AO2360">
            <v>87.94</v>
          </cell>
          <cell r="AP2360">
            <v>80.63</v>
          </cell>
          <cell r="AQ2360">
            <v>78.32</v>
          </cell>
          <cell r="AR2360">
            <v>78.8</v>
          </cell>
          <cell r="AS2360">
            <v>79.04</v>
          </cell>
          <cell r="AT2360">
            <v>79.48</v>
          </cell>
          <cell r="AU2360">
            <v>79.18</v>
          </cell>
          <cell r="AV2360">
            <v>78.64</v>
          </cell>
        </row>
        <row r="2361">
          <cell r="B2361">
            <v>41683</v>
          </cell>
        </row>
        <row r="2361">
          <cell r="AM2361">
            <v>87.6</v>
          </cell>
          <cell r="AN2361">
            <v>88.58</v>
          </cell>
          <cell r="AO2361">
            <v>88.22</v>
          </cell>
          <cell r="AP2361">
            <v>80.69</v>
          </cell>
          <cell r="AQ2361">
            <v>78.15</v>
          </cell>
          <cell r="AR2361">
            <v>78.61</v>
          </cell>
          <cell r="AS2361">
            <v>78.91</v>
          </cell>
          <cell r="AT2361">
            <v>79.15</v>
          </cell>
          <cell r="AU2361">
            <v>78.8</v>
          </cell>
          <cell r="AV2361">
            <v>78.26</v>
          </cell>
        </row>
        <row r="2362">
          <cell r="B2362">
            <v>41684</v>
          </cell>
        </row>
        <row r="2362">
          <cell r="AM2362">
            <v>87.55</v>
          </cell>
          <cell r="AN2362">
            <v>89.04</v>
          </cell>
          <cell r="AO2362">
            <v>88.58</v>
          </cell>
          <cell r="AP2362">
            <v>80.63</v>
          </cell>
          <cell r="AQ2362">
            <v>77.68</v>
          </cell>
          <cell r="AR2362">
            <v>78.2</v>
          </cell>
          <cell r="AS2362">
            <v>78.51</v>
          </cell>
          <cell r="AT2362">
            <v>78.86</v>
          </cell>
          <cell r="AU2362">
            <v>78.51</v>
          </cell>
          <cell r="AV2362">
            <v>77.97</v>
          </cell>
        </row>
        <row r="2364">
          <cell r="B2364">
            <v>41688</v>
          </cell>
        </row>
        <row r="2364">
          <cell r="AM2364">
            <v>87.91</v>
          </cell>
          <cell r="AN2364">
            <v>89.48</v>
          </cell>
          <cell r="AO2364">
            <v>89</v>
          </cell>
          <cell r="AP2364">
            <v>81.03</v>
          </cell>
          <cell r="AQ2364">
            <v>78.06</v>
          </cell>
          <cell r="AR2364">
            <v>78.61</v>
          </cell>
          <cell r="AS2364">
            <v>78.91</v>
          </cell>
          <cell r="AT2364">
            <v>79.27</v>
          </cell>
          <cell r="AU2364">
            <v>78.92</v>
          </cell>
          <cell r="AV2364">
            <v>78.38</v>
          </cell>
        </row>
        <row r="2365">
          <cell r="B2365">
            <v>41689</v>
          </cell>
        </row>
        <row r="2365">
          <cell r="AM2365">
            <v>86.97</v>
          </cell>
          <cell r="AN2365">
            <v>87.91</v>
          </cell>
          <cell r="AO2365">
            <v>87.83</v>
          </cell>
          <cell r="AP2365">
            <v>80.31</v>
          </cell>
          <cell r="AQ2365">
            <v>77.79</v>
          </cell>
          <cell r="AR2365">
            <v>78.24</v>
          </cell>
          <cell r="AS2365">
            <v>78.47</v>
          </cell>
          <cell r="AT2365">
            <v>78.86</v>
          </cell>
          <cell r="AU2365">
            <v>78.42</v>
          </cell>
          <cell r="AV2365">
            <v>77.87</v>
          </cell>
        </row>
        <row r="2366">
          <cell r="B2366">
            <v>41690</v>
          </cell>
        </row>
        <row r="2366">
          <cell r="AM2366">
            <v>86.37</v>
          </cell>
          <cell r="AN2366">
            <v>87.65</v>
          </cell>
          <cell r="AO2366">
            <v>87.43</v>
          </cell>
          <cell r="AP2366">
            <v>80.21</v>
          </cell>
          <cell r="AQ2366">
            <v>77.99</v>
          </cell>
          <cell r="AR2366">
            <v>78.47</v>
          </cell>
          <cell r="AS2366">
            <v>78.64</v>
          </cell>
          <cell r="AT2366">
            <v>79.02</v>
          </cell>
          <cell r="AU2366">
            <v>78.57</v>
          </cell>
          <cell r="AV2366">
            <v>78</v>
          </cell>
        </row>
        <row r="2367">
          <cell r="B2367">
            <v>41691</v>
          </cell>
        </row>
        <row r="2367">
          <cell r="AM2367">
            <v>87.09</v>
          </cell>
          <cell r="AN2367">
            <v>88.35</v>
          </cell>
          <cell r="AO2367">
            <v>88.23</v>
          </cell>
          <cell r="AP2367">
            <v>80.68</v>
          </cell>
          <cell r="AQ2367">
            <v>78.14</v>
          </cell>
          <cell r="AR2367">
            <v>78.59</v>
          </cell>
          <cell r="AS2367">
            <v>78.84</v>
          </cell>
          <cell r="AT2367">
            <v>79.09</v>
          </cell>
          <cell r="AU2367">
            <v>78.47</v>
          </cell>
          <cell r="AV2367">
            <v>77.8</v>
          </cell>
        </row>
        <row r="2368">
          <cell r="B2368">
            <v>41694</v>
          </cell>
        </row>
        <row r="2368">
          <cell r="AM2368">
            <v>87.92</v>
          </cell>
          <cell r="AN2368">
            <v>89.3</v>
          </cell>
          <cell r="AO2368">
            <v>88.65</v>
          </cell>
          <cell r="AP2368">
            <v>80.95</v>
          </cell>
          <cell r="AQ2368">
            <v>78.25</v>
          </cell>
          <cell r="AR2368">
            <v>78.75</v>
          </cell>
          <cell r="AS2368">
            <v>79</v>
          </cell>
          <cell r="AT2368">
            <v>79.35</v>
          </cell>
          <cell r="AU2368">
            <v>78.62</v>
          </cell>
          <cell r="AV2368">
            <v>77.95</v>
          </cell>
        </row>
        <row r="2369">
          <cell r="B2369">
            <v>41695</v>
          </cell>
        </row>
        <row r="2369">
          <cell r="AM2369">
            <v>86.22</v>
          </cell>
          <cell r="AN2369">
            <v>87.35</v>
          </cell>
          <cell r="AO2369">
            <v>87.09</v>
          </cell>
          <cell r="AP2369">
            <v>79.8</v>
          </cell>
          <cell r="AQ2369">
            <v>77.51</v>
          </cell>
          <cell r="AR2369">
            <v>77.78</v>
          </cell>
          <cell r="AS2369">
            <v>77.95</v>
          </cell>
          <cell r="AT2369">
            <v>78.25</v>
          </cell>
          <cell r="AU2369">
            <v>77.91</v>
          </cell>
          <cell r="AV2369">
            <v>77.46</v>
          </cell>
        </row>
        <row r="2370">
          <cell r="B2370">
            <v>41696</v>
          </cell>
        </row>
        <row r="2370">
          <cell r="AM2370">
            <v>85.37</v>
          </cell>
          <cell r="AN2370">
            <v>86.37</v>
          </cell>
          <cell r="AO2370">
            <v>85.95</v>
          </cell>
          <cell r="AP2370">
            <v>79.08</v>
          </cell>
          <cell r="AQ2370">
            <v>76.77</v>
          </cell>
          <cell r="AR2370">
            <v>77.17</v>
          </cell>
          <cell r="AS2370">
            <v>77.37</v>
          </cell>
          <cell r="AT2370">
            <v>77.67</v>
          </cell>
          <cell r="AU2370">
            <v>77.33</v>
          </cell>
          <cell r="AV2370">
            <v>76.88</v>
          </cell>
        </row>
        <row r="2371">
          <cell r="B2371">
            <v>41697</v>
          </cell>
        </row>
        <row r="2371">
          <cell r="AM2371">
            <v>86.91</v>
          </cell>
          <cell r="AN2371">
            <v>87.81</v>
          </cell>
          <cell r="AO2371">
            <v>87.27</v>
          </cell>
          <cell r="AP2371">
            <v>80.27</v>
          </cell>
          <cell r="AQ2371">
            <v>77.84</v>
          </cell>
          <cell r="AR2371">
            <v>78.18</v>
          </cell>
          <cell r="AS2371">
            <v>78.4</v>
          </cell>
          <cell r="AT2371">
            <v>78.62</v>
          </cell>
          <cell r="AU2371">
            <v>78.16</v>
          </cell>
          <cell r="AV2371">
            <v>77.64</v>
          </cell>
        </row>
        <row r="2372">
          <cell r="B2372">
            <v>41698</v>
          </cell>
        </row>
        <row r="2372">
          <cell r="AM2372">
            <v>86.59</v>
          </cell>
          <cell r="AN2372">
            <v>87.14</v>
          </cell>
          <cell r="AO2372">
            <v>86.89</v>
          </cell>
          <cell r="AP2372">
            <v>80.07</v>
          </cell>
          <cell r="AQ2372">
            <v>77.82</v>
          </cell>
          <cell r="AR2372">
            <v>78.3</v>
          </cell>
          <cell r="AS2372">
            <v>78.42</v>
          </cell>
          <cell r="AT2372">
            <v>78.56</v>
          </cell>
          <cell r="AU2372">
            <v>78.1</v>
          </cell>
          <cell r="AV2372">
            <v>77.58</v>
          </cell>
        </row>
        <row r="2373">
          <cell r="B2373">
            <v>41701</v>
          </cell>
        </row>
        <row r="2373">
          <cell r="AM2373">
            <v>87.86</v>
          </cell>
          <cell r="AN2373">
            <v>88.33</v>
          </cell>
          <cell r="AO2373">
            <v>87.67</v>
          </cell>
          <cell r="AP2373">
            <v>80.82</v>
          </cell>
          <cell r="AQ2373">
            <v>78.53</v>
          </cell>
          <cell r="AR2373">
            <v>78.89</v>
          </cell>
          <cell r="AS2373">
            <v>79.09</v>
          </cell>
          <cell r="AT2373">
            <v>79.3</v>
          </cell>
          <cell r="AU2373">
            <v>78.88</v>
          </cell>
          <cell r="AV2373">
            <v>78.36</v>
          </cell>
        </row>
        <row r="2374">
          <cell r="B2374">
            <v>41702</v>
          </cell>
        </row>
        <row r="2374">
          <cell r="AM2374">
            <v>88.32</v>
          </cell>
          <cell r="AN2374">
            <v>89.22</v>
          </cell>
          <cell r="AO2374">
            <v>88.47</v>
          </cell>
          <cell r="AP2374">
            <v>81.36</v>
          </cell>
          <cell r="AQ2374">
            <v>78.81</v>
          </cell>
          <cell r="AR2374">
            <v>78.99</v>
          </cell>
          <cell r="AS2374">
            <v>79.15</v>
          </cell>
          <cell r="AT2374">
            <v>79.4</v>
          </cell>
          <cell r="AU2374">
            <v>79.02</v>
          </cell>
          <cell r="AV2374">
            <v>78.56</v>
          </cell>
        </row>
        <row r="2375">
          <cell r="B2375">
            <v>41703</v>
          </cell>
        </row>
        <row r="2375">
          <cell r="AM2375">
            <v>87.9</v>
          </cell>
          <cell r="AN2375">
            <v>88.61</v>
          </cell>
          <cell r="AO2375">
            <v>87.86</v>
          </cell>
          <cell r="AP2375">
            <v>81.09</v>
          </cell>
          <cell r="AQ2375">
            <v>78.89</v>
          </cell>
          <cell r="AR2375">
            <v>79.14</v>
          </cell>
          <cell r="AS2375">
            <v>79.28</v>
          </cell>
          <cell r="AT2375">
            <v>79.44</v>
          </cell>
          <cell r="AU2375">
            <v>78.95</v>
          </cell>
          <cell r="AV2375">
            <v>78.45</v>
          </cell>
        </row>
        <row r="2376">
          <cell r="B2376">
            <v>41704</v>
          </cell>
        </row>
        <row r="2376">
          <cell r="AM2376">
            <v>90</v>
          </cell>
          <cell r="AN2376">
            <v>91.61</v>
          </cell>
          <cell r="AO2376">
            <v>90.71</v>
          </cell>
          <cell r="AP2376">
            <v>82.14</v>
          </cell>
          <cell r="AQ2376">
            <v>79.55</v>
          </cell>
          <cell r="AR2376">
            <v>79.46</v>
          </cell>
          <cell r="AS2376">
            <v>79.47</v>
          </cell>
          <cell r="AT2376">
            <v>79.49</v>
          </cell>
          <cell r="AU2376">
            <v>78.82</v>
          </cell>
          <cell r="AV2376">
            <v>78.15</v>
          </cell>
        </row>
        <row r="2377">
          <cell r="B2377">
            <v>41705</v>
          </cell>
        </row>
        <row r="2377">
          <cell r="AM2377">
            <v>91.02</v>
          </cell>
          <cell r="AN2377">
            <v>91.27</v>
          </cell>
          <cell r="AO2377">
            <v>90.37</v>
          </cell>
          <cell r="AP2377">
            <v>81.85</v>
          </cell>
          <cell r="AQ2377">
            <v>79.32</v>
          </cell>
          <cell r="AR2377">
            <v>79.24</v>
          </cell>
          <cell r="AS2377">
            <v>79.2</v>
          </cell>
          <cell r="AT2377">
            <v>79.28</v>
          </cell>
          <cell r="AU2377">
            <v>78.63</v>
          </cell>
          <cell r="AV2377">
            <v>78.03</v>
          </cell>
        </row>
        <row r="2378">
          <cell r="B2378">
            <v>41708</v>
          </cell>
        </row>
        <row r="2378">
          <cell r="AN2378">
            <v>91.56</v>
          </cell>
          <cell r="AO2378">
            <v>90.46</v>
          </cell>
          <cell r="AP2378">
            <v>82.12</v>
          </cell>
          <cell r="AQ2378">
            <v>79.78</v>
          </cell>
          <cell r="AR2378">
            <v>79.63</v>
          </cell>
          <cell r="AS2378">
            <v>79.64</v>
          </cell>
          <cell r="AT2378">
            <v>79.65</v>
          </cell>
          <cell r="AU2378">
            <v>79.03</v>
          </cell>
          <cell r="AV2378">
            <v>78.43</v>
          </cell>
        </row>
        <row r="2379">
          <cell r="B2379">
            <v>41709</v>
          </cell>
        </row>
        <row r="2379">
          <cell r="AN2379">
            <v>91.65</v>
          </cell>
          <cell r="AO2379">
            <v>90.08</v>
          </cell>
          <cell r="AP2379">
            <v>81.98</v>
          </cell>
          <cell r="AQ2379">
            <v>79.89</v>
          </cell>
          <cell r="AR2379">
            <v>79.85</v>
          </cell>
          <cell r="AS2379">
            <v>79.97</v>
          </cell>
          <cell r="AT2379">
            <v>80.05</v>
          </cell>
          <cell r="AU2379">
            <v>79.33</v>
          </cell>
          <cell r="AV2379">
            <v>78.62</v>
          </cell>
        </row>
        <row r="2380">
          <cell r="B2380">
            <v>41710</v>
          </cell>
        </row>
        <row r="2380">
          <cell r="AN2380">
            <v>92.2</v>
          </cell>
          <cell r="AO2380">
            <v>90.23</v>
          </cell>
          <cell r="AP2380">
            <v>82.05</v>
          </cell>
          <cell r="AQ2380">
            <v>79.88</v>
          </cell>
          <cell r="AR2380">
            <v>79.76</v>
          </cell>
          <cell r="AS2380">
            <v>79.65</v>
          </cell>
          <cell r="AT2380">
            <v>79.47</v>
          </cell>
          <cell r="AU2380">
            <v>79.24</v>
          </cell>
          <cell r="AV2380">
            <v>78.69</v>
          </cell>
        </row>
        <row r="2381">
          <cell r="B2381">
            <v>41711</v>
          </cell>
        </row>
        <row r="2381">
          <cell r="AN2381">
            <v>91.68</v>
          </cell>
          <cell r="AO2381">
            <v>89.86</v>
          </cell>
          <cell r="AP2381">
            <v>81.94</v>
          </cell>
          <cell r="AQ2381">
            <v>79.94</v>
          </cell>
          <cell r="AR2381">
            <v>79.79</v>
          </cell>
          <cell r="AS2381">
            <v>79.55</v>
          </cell>
          <cell r="AT2381">
            <v>79.42</v>
          </cell>
          <cell r="AU2381">
            <v>79.2</v>
          </cell>
          <cell r="AV2381">
            <v>78.65</v>
          </cell>
        </row>
        <row r="2382">
          <cell r="B2382">
            <v>41712</v>
          </cell>
        </row>
        <row r="2382">
          <cell r="AN2382">
            <v>92.19</v>
          </cell>
          <cell r="AO2382">
            <v>90.84</v>
          </cell>
          <cell r="AP2382">
            <v>82.04</v>
          </cell>
          <cell r="AQ2382">
            <v>79.84</v>
          </cell>
          <cell r="AR2382">
            <v>79.74</v>
          </cell>
          <cell r="AS2382">
            <v>79.5</v>
          </cell>
          <cell r="AT2382">
            <v>79.05</v>
          </cell>
          <cell r="AU2382">
            <v>78.89</v>
          </cell>
          <cell r="AV2382">
            <v>78.44</v>
          </cell>
        </row>
        <row r="2429">
          <cell r="AM2429">
            <v>86.8747368421053</v>
          </cell>
          <cell r="AN2429">
            <v>87.7594736842105</v>
          </cell>
          <cell r="AO2429">
            <v>87.2873684210527</v>
          </cell>
          <cell r="AP2429">
            <v>79.9815789473684</v>
          </cell>
          <cell r="AQ2429">
            <v>77.6821052631579</v>
          </cell>
          <cell r="AR2429">
            <v>78.1568421052632</v>
          </cell>
          <cell r="AS2429">
            <v>78.3747368421053</v>
          </cell>
          <cell r="AT2429">
            <v>78.6468421052632</v>
          </cell>
          <cell r="AU2429">
            <v>78.2631578947368</v>
          </cell>
          <cell r="AV2429">
            <v>77.7189473684211</v>
          </cell>
        </row>
        <row r="2430">
          <cell r="AM2430">
            <v>88.67</v>
          </cell>
          <cell r="AN2430">
            <v>89.48</v>
          </cell>
          <cell r="AO2430">
            <v>89</v>
          </cell>
          <cell r="AP2430">
            <v>81.03</v>
          </cell>
          <cell r="AQ2430">
            <v>78.39</v>
          </cell>
          <cell r="AR2430">
            <v>78.87</v>
          </cell>
          <cell r="AS2430">
            <v>79.11</v>
          </cell>
          <cell r="AT2430">
            <v>79.64</v>
          </cell>
          <cell r="AU2430">
            <v>79.34</v>
          </cell>
          <cell r="AV2430">
            <v>78.8</v>
          </cell>
        </row>
        <row r="2431">
          <cell r="AM2431">
            <v>85.01</v>
          </cell>
          <cell r="AN2431">
            <v>85.57</v>
          </cell>
          <cell r="AO2431">
            <v>85.16</v>
          </cell>
          <cell r="AP2431">
            <v>78.12</v>
          </cell>
          <cell r="AQ2431">
            <v>76.36</v>
          </cell>
          <cell r="AR2431">
            <v>76.91</v>
          </cell>
          <cell r="AS2431">
            <v>77.08</v>
          </cell>
          <cell r="AT2431">
            <v>77.23</v>
          </cell>
          <cell r="AU2431">
            <v>76.93</v>
          </cell>
          <cell r="AV2431">
            <v>76.39</v>
          </cell>
        </row>
        <row r="2432">
          <cell r="AM2432">
            <v>85.90375</v>
          </cell>
          <cell r="AN2432">
            <v>86.4565</v>
          </cell>
          <cell r="AO2432">
            <v>86.12725</v>
          </cell>
          <cell r="AP2432">
            <v>79.8875</v>
          </cell>
          <cell r="AQ2432">
            <v>77.99575</v>
          </cell>
          <cell r="AR2432">
            <v>78.562</v>
          </cell>
          <cell r="AS2432">
            <v>78.779</v>
          </cell>
          <cell r="AT2432">
            <v>78.8765</v>
          </cell>
          <cell r="AU2432">
            <v>78.52425</v>
          </cell>
          <cell r="AV2432">
            <v>78.02625</v>
          </cell>
        </row>
        <row r="2433">
          <cell r="AM2433">
            <v>88.67</v>
          </cell>
          <cell r="AN2433">
            <v>89.48</v>
          </cell>
          <cell r="AO2433">
            <v>89</v>
          </cell>
          <cell r="AP2433">
            <v>82</v>
          </cell>
          <cell r="AQ2433">
            <v>79.92</v>
          </cell>
          <cell r="AR2433">
            <v>80.67</v>
          </cell>
          <cell r="AS2433">
            <v>80.82</v>
          </cell>
          <cell r="AT2433">
            <v>80.67</v>
          </cell>
          <cell r="AU2433">
            <v>80.28</v>
          </cell>
          <cell r="AV2433">
            <v>79.75</v>
          </cell>
        </row>
        <row r="2434">
          <cell r="AM2434">
            <v>82.59</v>
          </cell>
          <cell r="AN2434">
            <v>82.74</v>
          </cell>
          <cell r="AO2434">
            <v>82.47</v>
          </cell>
          <cell r="AP2434">
            <v>78.12</v>
          </cell>
          <cell r="AQ2434">
            <v>76.36</v>
          </cell>
          <cell r="AR2434">
            <v>76.86</v>
          </cell>
          <cell r="AS2434">
            <v>77.08</v>
          </cell>
          <cell r="AT2434">
            <v>77.23</v>
          </cell>
          <cell r="AU2434">
            <v>76.93</v>
          </cell>
          <cell r="AV2434">
            <v>76.39</v>
          </cell>
        </row>
        <row r="2435">
          <cell r="AM2435">
            <v>82.5136811023622</v>
          </cell>
          <cell r="AN2435">
            <v>81.6425965665236</v>
          </cell>
          <cell r="AO2435">
            <v>81.9847754137115</v>
          </cell>
          <cell r="AP2435">
            <v>80.5003611111111</v>
          </cell>
          <cell r="AQ2435">
            <v>79.8370886075949</v>
          </cell>
          <cell r="AR2435">
            <v>79.910859375</v>
          </cell>
          <cell r="AS2435">
            <v>79.040093457944</v>
          </cell>
          <cell r="AT2435">
            <v>78.3151461988304</v>
          </cell>
          <cell r="AU2435">
            <v>78.0964761904762</v>
          </cell>
          <cell r="AV2435">
            <v>77.8111475409836</v>
          </cell>
        </row>
        <row r="2436">
          <cell r="AM2436">
            <v>92.5</v>
          </cell>
          <cell r="AN2436">
            <v>89.48</v>
          </cell>
          <cell r="AO2436">
            <v>89</v>
          </cell>
          <cell r="AP2436">
            <v>87.04</v>
          </cell>
          <cell r="AQ2436">
            <v>85.87</v>
          </cell>
          <cell r="AR2436">
            <v>86.21</v>
          </cell>
          <cell r="AS2436">
            <v>84.75</v>
          </cell>
          <cell r="AT2436">
            <v>80.75</v>
          </cell>
          <cell r="AU2436">
            <v>80.5</v>
          </cell>
          <cell r="AV2436">
            <v>79.75</v>
          </cell>
        </row>
        <row r="2437">
          <cell r="AM2437">
            <v>69.29</v>
          </cell>
          <cell r="AN2437">
            <v>68.88</v>
          </cell>
          <cell r="AO2437">
            <v>73.81</v>
          </cell>
          <cell r="AP2437">
            <v>75.86</v>
          </cell>
          <cell r="AQ2437">
            <v>75.77</v>
          </cell>
          <cell r="AR2437">
            <v>75.99</v>
          </cell>
          <cell r="AS2437">
            <v>75.89</v>
          </cell>
          <cell r="AT2437">
            <v>75.79</v>
          </cell>
          <cell r="AU2437">
            <v>75.79</v>
          </cell>
          <cell r="AV2437">
            <v>76.3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597">
          <cell r="A2597">
            <v>41673</v>
          </cell>
          <cell r="B2597">
            <v>92.65</v>
          </cell>
          <cell r="C2597">
            <v>95.25</v>
          </cell>
          <cell r="D2597">
            <v>93.25</v>
          </cell>
          <cell r="E2597">
            <v>95</v>
          </cell>
          <cell r="F2597">
            <v>93.25</v>
          </cell>
        </row>
        <row r="2597">
          <cell r="H2597">
            <v>97.25</v>
          </cell>
        </row>
        <row r="2598">
          <cell r="A2598">
            <v>41674</v>
          </cell>
          <cell r="B2598">
            <v>91.95</v>
          </cell>
          <cell r="C2598">
            <v>94.5</v>
          </cell>
          <cell r="D2598">
            <v>92.5</v>
          </cell>
          <cell r="E2598">
            <v>94.25</v>
          </cell>
          <cell r="F2598">
            <v>92.5</v>
          </cell>
        </row>
        <row r="2598">
          <cell r="H2598">
            <v>96.5</v>
          </cell>
        </row>
        <row r="2599">
          <cell r="A2599">
            <v>41675</v>
          </cell>
          <cell r="B2599">
            <v>92.3</v>
          </cell>
          <cell r="C2599">
            <v>95</v>
          </cell>
          <cell r="D2599">
            <v>93</v>
          </cell>
          <cell r="E2599">
            <v>94.75</v>
          </cell>
          <cell r="F2599">
            <v>93</v>
          </cell>
        </row>
        <row r="2599">
          <cell r="H2599">
            <v>97</v>
          </cell>
        </row>
        <row r="2600">
          <cell r="A2600">
            <v>41676</v>
          </cell>
          <cell r="B2600">
            <v>92.3</v>
          </cell>
          <cell r="C2600">
            <v>95</v>
          </cell>
          <cell r="D2600">
            <v>93</v>
          </cell>
          <cell r="E2600">
            <v>94.75</v>
          </cell>
          <cell r="F2600">
            <v>93</v>
          </cell>
        </row>
        <row r="2600">
          <cell r="H2600">
            <v>97</v>
          </cell>
        </row>
        <row r="2601">
          <cell r="A2601">
            <v>41677</v>
          </cell>
          <cell r="B2601">
            <v>93.05</v>
          </cell>
          <cell r="C2601">
            <v>95.75</v>
          </cell>
          <cell r="D2601">
            <v>93.75</v>
          </cell>
          <cell r="E2601">
            <v>95.5</v>
          </cell>
          <cell r="F2601">
            <v>93.75</v>
          </cell>
        </row>
        <row r="2601">
          <cell r="H2601">
            <v>97.75</v>
          </cell>
        </row>
        <row r="2602">
          <cell r="A2602">
            <v>41680</v>
          </cell>
          <cell r="B2602">
            <v>94.15</v>
          </cell>
          <cell r="C2602">
            <v>97</v>
          </cell>
          <cell r="D2602">
            <v>95</v>
          </cell>
          <cell r="E2602">
            <v>96.75</v>
          </cell>
          <cell r="F2602">
            <v>95</v>
          </cell>
        </row>
        <row r="2602">
          <cell r="H2602">
            <v>98.75</v>
          </cell>
        </row>
        <row r="2603">
          <cell r="A2603">
            <v>41681</v>
          </cell>
          <cell r="B2603">
            <v>94.15</v>
          </cell>
          <cell r="C2603">
            <v>97</v>
          </cell>
          <cell r="D2603">
            <v>95</v>
          </cell>
          <cell r="E2603">
            <v>96.75</v>
          </cell>
          <cell r="F2603">
            <v>95</v>
          </cell>
        </row>
        <row r="2603">
          <cell r="H2603">
            <v>98.75</v>
          </cell>
        </row>
        <row r="2604">
          <cell r="A2604">
            <v>41682</v>
          </cell>
          <cell r="B2604">
            <v>95.35</v>
          </cell>
          <cell r="C2604">
            <v>98.25</v>
          </cell>
          <cell r="D2604">
            <v>96.25</v>
          </cell>
          <cell r="E2604">
            <v>98</v>
          </cell>
          <cell r="F2604">
            <v>96.25</v>
          </cell>
        </row>
        <row r="2604">
          <cell r="H2604">
            <v>99.75</v>
          </cell>
        </row>
        <row r="2605">
          <cell r="A2605">
            <v>41683</v>
          </cell>
          <cell r="B2605">
            <v>95.1</v>
          </cell>
          <cell r="C2605">
            <v>98</v>
          </cell>
          <cell r="D2605">
            <v>96</v>
          </cell>
          <cell r="E2605">
            <v>97.75</v>
          </cell>
          <cell r="F2605">
            <v>96</v>
          </cell>
        </row>
        <row r="2605">
          <cell r="H2605">
            <v>99.5</v>
          </cell>
        </row>
        <row r="2606">
          <cell r="A2606">
            <v>41684</v>
          </cell>
          <cell r="B2606">
            <v>94.85</v>
          </cell>
          <cell r="C2606">
            <v>97.75</v>
          </cell>
          <cell r="D2606">
            <v>95.75</v>
          </cell>
          <cell r="E2606">
            <v>97.5</v>
          </cell>
          <cell r="F2606">
            <v>95.75</v>
          </cell>
        </row>
        <row r="2606">
          <cell r="H2606">
            <v>99.25</v>
          </cell>
        </row>
        <row r="2607">
          <cell r="A2607">
            <v>41687</v>
          </cell>
          <cell r="B2607">
            <v>95.35</v>
          </cell>
          <cell r="C2607">
            <v>98.25</v>
          </cell>
          <cell r="D2607">
            <v>96.25</v>
          </cell>
          <cell r="E2607">
            <v>98</v>
          </cell>
          <cell r="F2607">
            <v>96.25</v>
          </cell>
        </row>
        <row r="2607">
          <cell r="H2607">
            <v>99.75</v>
          </cell>
        </row>
        <row r="2608">
          <cell r="A2608">
            <v>41688</v>
          </cell>
          <cell r="B2608">
            <v>95.35</v>
          </cell>
          <cell r="C2608">
            <v>98.25</v>
          </cell>
          <cell r="D2608">
            <v>96.25</v>
          </cell>
          <cell r="E2608">
            <v>98</v>
          </cell>
          <cell r="F2608">
            <v>96.25</v>
          </cell>
        </row>
        <row r="2608">
          <cell r="H2608">
            <v>99.75</v>
          </cell>
        </row>
        <row r="2609">
          <cell r="A2609">
            <v>41689</v>
          </cell>
          <cell r="B2609">
            <v>95.75</v>
          </cell>
          <cell r="C2609">
            <v>98.75</v>
          </cell>
          <cell r="D2609">
            <v>96.75</v>
          </cell>
          <cell r="E2609">
            <v>98.5</v>
          </cell>
          <cell r="F2609">
            <v>96.75</v>
          </cell>
        </row>
        <row r="2609">
          <cell r="H2609">
            <v>100</v>
          </cell>
        </row>
        <row r="2610">
          <cell r="A2610">
            <v>41690</v>
          </cell>
          <cell r="B2610">
            <v>94.15</v>
          </cell>
          <cell r="C2610">
            <v>97.25</v>
          </cell>
          <cell r="D2610">
            <v>95.25</v>
          </cell>
          <cell r="E2610">
            <v>97</v>
          </cell>
          <cell r="F2610">
            <v>95.25</v>
          </cell>
        </row>
        <row r="2610">
          <cell r="H2610">
            <v>98.5</v>
          </cell>
        </row>
        <row r="2611">
          <cell r="A2611">
            <v>41691</v>
          </cell>
          <cell r="B2611">
            <v>93.9</v>
          </cell>
          <cell r="C2611">
            <v>97</v>
          </cell>
          <cell r="D2611">
            <v>95</v>
          </cell>
          <cell r="E2611">
            <v>96.75</v>
          </cell>
          <cell r="F2611">
            <v>95</v>
          </cell>
        </row>
        <row r="2611">
          <cell r="H2611">
            <v>98.25</v>
          </cell>
        </row>
        <row r="2612">
          <cell r="A2612">
            <v>41694</v>
          </cell>
          <cell r="B2612">
            <v>94.65</v>
          </cell>
          <cell r="C2612">
            <v>97.75</v>
          </cell>
          <cell r="D2612">
            <v>95.75</v>
          </cell>
          <cell r="E2612">
            <v>97.5</v>
          </cell>
          <cell r="F2612">
            <v>95.75</v>
          </cell>
        </row>
        <row r="2612">
          <cell r="H2612">
            <v>98.75</v>
          </cell>
        </row>
        <row r="2613">
          <cell r="A2613">
            <v>41695</v>
          </cell>
          <cell r="B2613">
            <v>95.65</v>
          </cell>
          <cell r="C2613">
            <v>98.75</v>
          </cell>
          <cell r="D2613">
            <v>96.75</v>
          </cell>
          <cell r="E2613">
            <v>98.5</v>
          </cell>
          <cell r="F2613">
            <v>96.75</v>
          </cell>
        </row>
        <row r="2613">
          <cell r="H2613">
            <v>98.75</v>
          </cell>
        </row>
        <row r="2614">
          <cell r="A2614">
            <v>41696</v>
          </cell>
          <cell r="B2614">
            <v>93.65</v>
          </cell>
          <cell r="C2614">
            <v>96.75</v>
          </cell>
          <cell r="D2614">
            <v>94.75</v>
          </cell>
          <cell r="E2614">
            <v>96.5</v>
          </cell>
          <cell r="F2614">
            <v>94.75</v>
          </cell>
        </row>
        <row r="2614">
          <cell r="H2614">
            <v>96.75</v>
          </cell>
        </row>
        <row r="2615">
          <cell r="A2615">
            <v>41697</v>
          </cell>
          <cell r="B2615">
            <v>92.65</v>
          </cell>
          <cell r="C2615">
            <v>95.75</v>
          </cell>
          <cell r="D2615">
            <v>93.75</v>
          </cell>
          <cell r="E2615">
            <v>95.5</v>
          </cell>
          <cell r="F2615">
            <v>93.75</v>
          </cell>
        </row>
        <row r="2615">
          <cell r="H2615">
            <v>95.75</v>
          </cell>
        </row>
        <row r="2616">
          <cell r="A2616">
            <v>41698</v>
          </cell>
          <cell r="B2616">
            <v>94.05</v>
          </cell>
          <cell r="C2616">
            <v>97.25</v>
          </cell>
          <cell r="D2616">
            <v>95.25</v>
          </cell>
          <cell r="E2616">
            <v>97</v>
          </cell>
          <cell r="F2616">
            <v>95.25</v>
          </cell>
        </row>
        <row r="2616">
          <cell r="H2616">
            <v>97.25</v>
          </cell>
        </row>
        <row r="2621">
          <cell r="B2621">
            <v>94.05</v>
          </cell>
          <cell r="C2621">
            <v>96.9625</v>
          </cell>
          <cell r="D2621">
            <v>94.9625</v>
          </cell>
          <cell r="E2621">
            <v>96.7125</v>
          </cell>
          <cell r="F2621">
            <v>94.9625</v>
          </cell>
        </row>
        <row r="2621">
          <cell r="H2621">
            <v>98.25</v>
          </cell>
        </row>
        <row r="2622">
          <cell r="B2622">
            <v>95.75</v>
          </cell>
          <cell r="C2622">
            <v>98.75</v>
          </cell>
          <cell r="D2622">
            <v>96.75</v>
          </cell>
          <cell r="E2622">
            <v>98.5</v>
          </cell>
          <cell r="F2622">
            <v>96.75</v>
          </cell>
        </row>
        <row r="2622">
          <cell r="H2622">
            <v>100</v>
          </cell>
        </row>
        <row r="2623">
          <cell r="B2623">
            <v>91.95</v>
          </cell>
          <cell r="C2623">
            <v>94.5</v>
          </cell>
          <cell r="D2623">
            <v>92.5</v>
          </cell>
          <cell r="E2623">
            <v>94.25</v>
          </cell>
          <cell r="F2623">
            <v>92.5</v>
          </cell>
        </row>
        <row r="2623">
          <cell r="H2623">
            <v>95.75</v>
          </cell>
        </row>
        <row r="2624">
          <cell r="B2624">
            <v>92.427380952381</v>
          </cell>
          <cell r="C2624">
            <v>95.6130952380952</v>
          </cell>
          <cell r="D2624">
            <v>93.6130952380952</v>
          </cell>
          <cell r="E2624">
            <v>95.3630952380952</v>
          </cell>
          <cell r="F2624">
            <v>93.6130952380952</v>
          </cell>
        </row>
        <row r="2624">
          <cell r="H2624">
            <v>97.1488095238095</v>
          </cell>
        </row>
        <row r="2625">
          <cell r="B2625">
            <v>95.75</v>
          </cell>
          <cell r="C2625">
            <v>98.75</v>
          </cell>
          <cell r="D2625">
            <v>96.75</v>
          </cell>
          <cell r="E2625">
            <v>98.5</v>
          </cell>
          <cell r="F2625">
            <v>96.75</v>
          </cell>
        </row>
        <row r="2625">
          <cell r="H2625">
            <v>100</v>
          </cell>
        </row>
        <row r="2626">
          <cell r="B2626">
            <v>88.05</v>
          </cell>
          <cell r="C2626">
            <v>92</v>
          </cell>
          <cell r="D2626">
            <v>90</v>
          </cell>
          <cell r="E2626">
            <v>91.75</v>
          </cell>
          <cell r="F2626">
            <v>90</v>
          </cell>
        </row>
        <row r="2626">
          <cell r="H2626">
            <v>93.75</v>
          </cell>
        </row>
        <row r="2633">
          <cell r="A2633">
            <v>41701</v>
          </cell>
          <cell r="B2633">
            <v>93.3</v>
          </cell>
          <cell r="C2633">
            <v>96.5</v>
          </cell>
          <cell r="D2633">
            <v>94.5</v>
          </cell>
          <cell r="E2633">
            <v>96.25</v>
          </cell>
          <cell r="F2633">
            <v>94.5</v>
          </cell>
        </row>
        <row r="2633">
          <cell r="H2633">
            <v>96.5</v>
          </cell>
        </row>
        <row r="2634">
          <cell r="A2634">
            <v>41702</v>
          </cell>
          <cell r="B2634">
            <v>94.3</v>
          </cell>
          <cell r="C2634">
            <v>97.5</v>
          </cell>
          <cell r="D2634">
            <v>95.5</v>
          </cell>
          <cell r="E2634">
            <v>97.25</v>
          </cell>
          <cell r="F2634">
            <v>95.5</v>
          </cell>
        </row>
        <row r="2634">
          <cell r="H2634">
            <v>97.5</v>
          </cell>
        </row>
        <row r="2635">
          <cell r="A2635">
            <v>41703</v>
          </cell>
          <cell r="B2635">
            <v>95.15</v>
          </cell>
          <cell r="C2635">
            <v>98.5</v>
          </cell>
          <cell r="D2635">
            <v>96.5</v>
          </cell>
          <cell r="E2635">
            <v>98.25</v>
          </cell>
          <cell r="F2635">
            <v>96.5</v>
          </cell>
        </row>
        <row r="2635">
          <cell r="H2635">
            <v>98.25</v>
          </cell>
        </row>
        <row r="2636">
          <cell r="A2636">
            <v>41704</v>
          </cell>
          <cell r="B2636">
            <v>94.55</v>
          </cell>
          <cell r="C2636">
            <v>98</v>
          </cell>
          <cell r="D2636">
            <v>96</v>
          </cell>
          <cell r="E2636">
            <v>97.75</v>
          </cell>
          <cell r="F2636">
            <v>96</v>
          </cell>
        </row>
        <row r="2636">
          <cell r="H2636">
            <v>97.5</v>
          </cell>
        </row>
        <row r="2637">
          <cell r="A2637">
            <v>41705</v>
          </cell>
          <cell r="B2637">
            <v>97.55</v>
          </cell>
          <cell r="C2637">
            <v>101</v>
          </cell>
          <cell r="D2637">
            <v>99</v>
          </cell>
          <cell r="E2637">
            <v>100.75</v>
          </cell>
          <cell r="F2637">
            <v>99</v>
          </cell>
        </row>
        <row r="2637">
          <cell r="H2637">
            <v>100.5</v>
          </cell>
        </row>
        <row r="2638">
          <cell r="A2638">
            <v>41708</v>
          </cell>
          <cell r="B2638">
            <v>97.3</v>
          </cell>
          <cell r="C2638">
            <v>100.75</v>
          </cell>
          <cell r="D2638">
            <v>98.75</v>
          </cell>
          <cell r="E2638">
            <v>100.5</v>
          </cell>
          <cell r="F2638">
            <v>98.75</v>
          </cell>
        </row>
        <row r="2638">
          <cell r="H2638">
            <v>100.25</v>
          </cell>
        </row>
        <row r="2639">
          <cell r="A2639">
            <v>41709</v>
          </cell>
          <cell r="B2639">
            <v>97.35</v>
          </cell>
          <cell r="C2639">
            <v>101</v>
          </cell>
          <cell r="D2639">
            <v>99</v>
          </cell>
          <cell r="E2639">
            <v>100.75</v>
          </cell>
          <cell r="F2639">
            <v>99</v>
          </cell>
        </row>
        <row r="2639">
          <cell r="H2639">
            <v>100.25</v>
          </cell>
        </row>
        <row r="2640">
          <cell r="A2640">
            <v>41710</v>
          </cell>
          <cell r="B2640">
            <v>97.3</v>
          </cell>
          <cell r="C2640">
            <v>101.25</v>
          </cell>
          <cell r="D2640">
            <v>99.25</v>
          </cell>
          <cell r="E2640">
            <v>101</v>
          </cell>
          <cell r="F2640">
            <v>99.25</v>
          </cell>
        </row>
        <row r="2640">
          <cell r="H2640">
            <v>100.25</v>
          </cell>
        </row>
        <row r="2641">
          <cell r="A2641">
            <v>41711</v>
          </cell>
          <cell r="B2641">
            <v>97.8</v>
          </cell>
          <cell r="C2641">
            <v>101.75</v>
          </cell>
          <cell r="D2641">
            <v>99.75</v>
          </cell>
          <cell r="E2641">
            <v>101.5</v>
          </cell>
          <cell r="F2641">
            <v>99.75</v>
          </cell>
        </row>
        <row r="2641">
          <cell r="H2641">
            <v>100.75</v>
          </cell>
        </row>
        <row r="2642">
          <cell r="A2642">
            <v>41712</v>
          </cell>
          <cell r="B2642">
            <v>97.4</v>
          </cell>
          <cell r="C2642">
            <v>101.25</v>
          </cell>
          <cell r="D2642">
            <v>99.25</v>
          </cell>
          <cell r="E2642">
            <v>101</v>
          </cell>
          <cell r="F2642">
            <v>99.25</v>
          </cell>
        </row>
        <row r="2642">
          <cell r="H2642">
            <v>100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taciones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2" t="s">
        <v>209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</row>
    <row r="3" customFormat="false" ht="13.5" hidden="false" customHeight="false" outlineLevel="0" collapsed="false"/>
    <row r="4" customFormat="false" ht="16.5" hidden="false" customHeight="false" outlineLevel="0" collapsed="false">
      <c r="L4" s="306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7" t="s">
        <v>210</v>
      </c>
      <c r="C6" s="407"/>
      <c r="D6" s="407"/>
      <c r="E6" s="407"/>
      <c r="F6" s="407"/>
      <c r="G6" s="407"/>
      <c r="H6" s="407"/>
      <c r="I6" s="407"/>
      <c r="J6" s="407"/>
      <c r="K6" s="407"/>
      <c r="L6" s="407"/>
    </row>
    <row r="7" customFormat="false" ht="14.25" hidden="false" customHeight="true" outlineLevel="0" collapsed="false">
      <c r="B7" s="408" t="s">
        <v>211</v>
      </c>
      <c r="C7" s="408"/>
      <c r="D7" s="408"/>
      <c r="E7" s="408"/>
      <c r="F7" s="408"/>
      <c r="G7" s="408"/>
      <c r="H7" s="408"/>
      <c r="I7" s="408"/>
      <c r="J7" s="408"/>
      <c r="K7" s="408"/>
      <c r="L7" s="408"/>
    </row>
    <row r="8" customFormat="false" ht="13.5" hidden="false" customHeight="true" outlineLevel="0" collapsed="false">
      <c r="B8" s="409" t="s">
        <v>40</v>
      </c>
      <c r="C8" s="410" t="s">
        <v>212</v>
      </c>
      <c r="D8" s="410" t="s">
        <v>213</v>
      </c>
      <c r="E8" s="410" t="s">
        <v>214</v>
      </c>
      <c r="F8" s="410" t="s">
        <v>215</v>
      </c>
      <c r="G8" s="411" t="s">
        <v>216</v>
      </c>
      <c r="H8" s="411" t="s">
        <v>217</v>
      </c>
      <c r="I8" s="411" t="s">
        <v>218</v>
      </c>
      <c r="J8" s="411" t="s">
        <v>219</v>
      </c>
      <c r="K8" s="411" t="s">
        <v>220</v>
      </c>
      <c r="L8" s="411" t="s">
        <v>221</v>
      </c>
    </row>
    <row r="9" customFormat="false" ht="12.75" hidden="false" customHeight="false" outlineLevel="0" collapsed="false">
      <c r="B9" s="409"/>
      <c r="C9" s="410"/>
      <c r="D9" s="410"/>
      <c r="E9" s="410"/>
      <c r="F9" s="410"/>
      <c r="G9" s="411"/>
      <c r="H9" s="411"/>
      <c r="I9" s="411"/>
      <c r="J9" s="411"/>
      <c r="K9" s="411"/>
      <c r="L9" s="411"/>
    </row>
    <row r="10" customFormat="false" ht="13.5" hidden="false" customHeight="false" outlineLevel="0" collapsed="false">
      <c r="B10" s="409"/>
      <c r="C10" s="410"/>
      <c r="D10" s="410"/>
      <c r="E10" s="410"/>
      <c r="F10" s="410"/>
      <c r="G10" s="411"/>
      <c r="H10" s="411"/>
      <c r="I10" s="411"/>
      <c r="J10" s="411"/>
      <c r="K10" s="411"/>
      <c r="L10" s="411"/>
    </row>
    <row r="11" customFormat="false" ht="13.5" hidden="false" customHeight="false" outlineLevel="0" collapsed="false">
      <c r="B11" s="412" t="n">
        <f aca="false">'[3]Precio Futuro Historico'!B2373</f>
        <v>41701</v>
      </c>
      <c r="C11" s="413" t="n">
        <f aca="false">'[3]Precio Futuro Historico'!AM2373</f>
        <v>87.86</v>
      </c>
      <c r="D11" s="413" t="n">
        <f aca="false">'[3]Precio Futuro Historico'!AN2373</f>
        <v>88.33</v>
      </c>
      <c r="E11" s="413" t="n">
        <f aca="false">'[3]Precio Futuro Historico'!AO2373</f>
        <v>87.67</v>
      </c>
      <c r="F11" s="413" t="n">
        <f aca="false">'[3]Precio Futuro Historico'!AP2373</f>
        <v>80.82</v>
      </c>
      <c r="G11" s="413" t="n">
        <f aca="false">'[3]Precio Futuro Historico'!AQ2373</f>
        <v>78.53</v>
      </c>
      <c r="H11" s="413" t="n">
        <f aca="false">'[3]Precio Futuro Historico'!AR2373</f>
        <v>78.89</v>
      </c>
      <c r="I11" s="413" t="n">
        <f aca="false">'[3]Precio Futuro Historico'!AS2373</f>
        <v>79.09</v>
      </c>
      <c r="J11" s="413" t="n">
        <f aca="false">'[3]Precio Futuro Historico'!AT2373</f>
        <v>79.3</v>
      </c>
      <c r="K11" s="413" t="n">
        <f aca="false">'[3]Precio Futuro Historico'!AU2373</f>
        <v>78.88</v>
      </c>
      <c r="L11" s="414" t="n">
        <f aca="false">'[3]Precio Futuro Historico'!AV2373</f>
        <v>78.36</v>
      </c>
    </row>
    <row r="12" customFormat="false" ht="12.75" hidden="false" customHeight="false" outlineLevel="0" collapsed="false">
      <c r="B12" s="412" t="n">
        <f aca="false">'[3]Precio Futuro Historico'!B2374</f>
        <v>41702</v>
      </c>
      <c r="C12" s="415" t="n">
        <f aca="false">'[3]Precio Futuro Historico'!AM2374</f>
        <v>88.32</v>
      </c>
      <c r="D12" s="415" t="n">
        <f aca="false">'[3]Precio Futuro Historico'!AN2374</f>
        <v>89.22</v>
      </c>
      <c r="E12" s="415" t="n">
        <f aca="false">'[3]Precio Futuro Historico'!AO2374</f>
        <v>88.47</v>
      </c>
      <c r="F12" s="415" t="n">
        <f aca="false">'[3]Precio Futuro Historico'!AP2374</f>
        <v>81.36</v>
      </c>
      <c r="G12" s="415" t="n">
        <f aca="false">'[3]Precio Futuro Historico'!AQ2374</f>
        <v>78.81</v>
      </c>
      <c r="H12" s="415" t="n">
        <f aca="false">'[3]Precio Futuro Historico'!AR2374</f>
        <v>78.99</v>
      </c>
      <c r="I12" s="415" t="n">
        <f aca="false">'[3]Precio Futuro Historico'!AS2374</f>
        <v>79.15</v>
      </c>
      <c r="J12" s="415" t="n">
        <f aca="false">'[3]Precio Futuro Historico'!AT2374</f>
        <v>79.4</v>
      </c>
      <c r="K12" s="415" t="n">
        <f aca="false">'[3]Precio Futuro Historico'!AU2374</f>
        <v>79.02</v>
      </c>
      <c r="L12" s="416" t="n">
        <f aca="false">'[3]Precio Futuro Historico'!AV2374</f>
        <v>78.56</v>
      </c>
    </row>
    <row r="13" customFormat="false" ht="12.75" hidden="false" customHeight="false" outlineLevel="0" collapsed="false">
      <c r="B13" s="412" t="n">
        <f aca="false">'[3]Precio Futuro Historico'!B2375</f>
        <v>41703</v>
      </c>
      <c r="C13" s="415" t="n">
        <f aca="false">'[3]Precio Futuro Historico'!AM2375</f>
        <v>87.9</v>
      </c>
      <c r="D13" s="415" t="n">
        <f aca="false">'[3]Precio Futuro Historico'!AN2375</f>
        <v>88.61</v>
      </c>
      <c r="E13" s="415" t="n">
        <f aca="false">'[3]Precio Futuro Historico'!AO2375</f>
        <v>87.86</v>
      </c>
      <c r="F13" s="415" t="n">
        <f aca="false">'[3]Precio Futuro Historico'!AP2375</f>
        <v>81.09</v>
      </c>
      <c r="G13" s="415" t="n">
        <f aca="false">'[3]Precio Futuro Historico'!AQ2375</f>
        <v>78.89</v>
      </c>
      <c r="H13" s="415" t="n">
        <f aca="false">'[3]Precio Futuro Historico'!AR2375</f>
        <v>79.14</v>
      </c>
      <c r="I13" s="415" t="n">
        <f aca="false">'[3]Precio Futuro Historico'!AS2375</f>
        <v>79.28</v>
      </c>
      <c r="J13" s="415" t="n">
        <f aca="false">'[3]Precio Futuro Historico'!AT2375</f>
        <v>79.44</v>
      </c>
      <c r="K13" s="415" t="n">
        <f aca="false">'[3]Precio Futuro Historico'!AU2375</f>
        <v>78.95</v>
      </c>
      <c r="L13" s="416" t="n">
        <f aca="false">'[3]Precio Futuro Historico'!AV2375</f>
        <v>78.45</v>
      </c>
    </row>
    <row r="14" customFormat="false" ht="12.75" hidden="false" customHeight="false" outlineLevel="0" collapsed="false">
      <c r="B14" s="412" t="n">
        <f aca="false">'[3]Precio Futuro Historico'!B2376</f>
        <v>41704</v>
      </c>
      <c r="C14" s="415" t="n">
        <f aca="false">'[3]Precio Futuro Historico'!AM2376</f>
        <v>90</v>
      </c>
      <c r="D14" s="415" t="n">
        <f aca="false">'[3]Precio Futuro Historico'!AN2376</f>
        <v>91.61</v>
      </c>
      <c r="E14" s="415" t="n">
        <f aca="false">'[3]Precio Futuro Historico'!AO2376</f>
        <v>90.71</v>
      </c>
      <c r="F14" s="415" t="n">
        <f aca="false">'[3]Precio Futuro Historico'!AP2376</f>
        <v>82.14</v>
      </c>
      <c r="G14" s="415" t="n">
        <f aca="false">'[3]Precio Futuro Historico'!AQ2376</f>
        <v>79.55</v>
      </c>
      <c r="H14" s="415" t="n">
        <f aca="false">'[3]Precio Futuro Historico'!AR2376</f>
        <v>79.46</v>
      </c>
      <c r="I14" s="415" t="n">
        <f aca="false">'[3]Precio Futuro Historico'!AS2376</f>
        <v>79.47</v>
      </c>
      <c r="J14" s="415" t="n">
        <f aca="false">'[3]Precio Futuro Historico'!AT2376</f>
        <v>79.49</v>
      </c>
      <c r="K14" s="415" t="n">
        <f aca="false">'[3]Precio Futuro Historico'!AU2376</f>
        <v>78.82</v>
      </c>
      <c r="L14" s="416" t="n">
        <f aca="false">'[3]Precio Futuro Historico'!AV2376</f>
        <v>78.15</v>
      </c>
    </row>
    <row r="15" customFormat="false" ht="12.75" hidden="false" customHeight="false" outlineLevel="0" collapsed="false">
      <c r="B15" s="412" t="n">
        <f aca="false">'[3]Precio Futuro Historico'!B2377</f>
        <v>41705</v>
      </c>
      <c r="C15" s="415" t="n">
        <f aca="false">'[3]Precio Futuro Historico'!AM2377</f>
        <v>91.02</v>
      </c>
      <c r="D15" s="415" t="n">
        <f aca="false">'[3]Precio Futuro Historico'!AN2377</f>
        <v>91.27</v>
      </c>
      <c r="E15" s="415" t="n">
        <f aca="false">'[3]Precio Futuro Historico'!AO2377</f>
        <v>90.37</v>
      </c>
      <c r="F15" s="415" t="n">
        <f aca="false">'[3]Precio Futuro Historico'!AP2377</f>
        <v>81.85</v>
      </c>
      <c r="G15" s="415" t="n">
        <f aca="false">'[3]Precio Futuro Historico'!AQ2377</f>
        <v>79.32</v>
      </c>
      <c r="H15" s="415" t="n">
        <f aca="false">'[3]Precio Futuro Historico'!AR2377</f>
        <v>79.24</v>
      </c>
      <c r="I15" s="415" t="n">
        <f aca="false">'[3]Precio Futuro Historico'!AS2377</f>
        <v>79.2</v>
      </c>
      <c r="J15" s="415" t="n">
        <f aca="false">'[3]Precio Futuro Historico'!AT2377</f>
        <v>79.28</v>
      </c>
      <c r="K15" s="415" t="n">
        <f aca="false">'[3]Precio Futuro Historico'!AU2377</f>
        <v>78.63</v>
      </c>
      <c r="L15" s="416" t="n">
        <f aca="false">'[3]Precio Futuro Historico'!AV2377</f>
        <v>78.03</v>
      </c>
    </row>
    <row r="16" customFormat="false" ht="12.75" hidden="false" customHeight="false" outlineLevel="0" collapsed="false">
      <c r="B16" s="412" t="n">
        <f aca="false">'[3]Precio Futuro Historico'!B2378</f>
        <v>41708</v>
      </c>
      <c r="C16" s="415" t="s">
        <v>23</v>
      </c>
      <c r="D16" s="415" t="n">
        <f aca="false">'[3]Precio Futuro Historico'!AN2378</f>
        <v>91.56</v>
      </c>
      <c r="E16" s="415" t="n">
        <f aca="false">'[3]Precio Futuro Historico'!AO2378</f>
        <v>90.46</v>
      </c>
      <c r="F16" s="415" t="n">
        <f aca="false">'[3]Precio Futuro Historico'!AP2378</f>
        <v>82.12</v>
      </c>
      <c r="G16" s="415" t="n">
        <f aca="false">'[3]Precio Futuro Historico'!AQ2378</f>
        <v>79.78</v>
      </c>
      <c r="H16" s="415" t="n">
        <f aca="false">'[3]Precio Futuro Historico'!AR2378</f>
        <v>79.63</v>
      </c>
      <c r="I16" s="415" t="n">
        <f aca="false">'[3]Precio Futuro Historico'!AS2378</f>
        <v>79.64</v>
      </c>
      <c r="J16" s="415" t="n">
        <f aca="false">'[3]Precio Futuro Historico'!AT2378</f>
        <v>79.65</v>
      </c>
      <c r="K16" s="415" t="n">
        <f aca="false">'[3]Precio Futuro Historico'!AU2378</f>
        <v>79.03</v>
      </c>
      <c r="L16" s="416" t="n">
        <f aca="false">'[3]Precio Futuro Historico'!AV2378</f>
        <v>78.43</v>
      </c>
    </row>
    <row r="17" customFormat="false" ht="12.75" hidden="false" customHeight="false" outlineLevel="0" collapsed="false">
      <c r="B17" s="412" t="n">
        <f aca="false">'[3]Precio Futuro Historico'!B2379</f>
        <v>41709</v>
      </c>
      <c r="C17" s="415" t="s">
        <v>23</v>
      </c>
      <c r="D17" s="415" t="n">
        <f aca="false">'[3]Precio Futuro Historico'!AN2379</f>
        <v>91.65</v>
      </c>
      <c r="E17" s="415" t="n">
        <f aca="false">'[3]Precio Futuro Historico'!AO2379</f>
        <v>90.08</v>
      </c>
      <c r="F17" s="415" t="n">
        <f aca="false">'[3]Precio Futuro Historico'!AP2379</f>
        <v>81.98</v>
      </c>
      <c r="G17" s="415" t="n">
        <f aca="false">'[3]Precio Futuro Historico'!AQ2379</f>
        <v>79.89</v>
      </c>
      <c r="H17" s="415" t="n">
        <f aca="false">'[3]Precio Futuro Historico'!AR2379</f>
        <v>79.85</v>
      </c>
      <c r="I17" s="415" t="n">
        <f aca="false">'[3]Precio Futuro Historico'!AS2379</f>
        <v>79.97</v>
      </c>
      <c r="J17" s="415" t="n">
        <f aca="false">'[3]Precio Futuro Historico'!AT2379</f>
        <v>80.05</v>
      </c>
      <c r="K17" s="415" t="n">
        <f aca="false">'[3]Precio Futuro Historico'!AU2379</f>
        <v>79.33</v>
      </c>
      <c r="L17" s="416" t="n">
        <f aca="false">'[3]Precio Futuro Historico'!AV2379</f>
        <v>78.62</v>
      </c>
    </row>
    <row r="18" customFormat="false" ht="12.75" hidden="false" customHeight="false" outlineLevel="0" collapsed="false">
      <c r="B18" s="412" t="n">
        <f aca="false">'[3]Precio Futuro Historico'!B2380</f>
        <v>41710</v>
      </c>
      <c r="C18" s="415" t="s">
        <v>23</v>
      </c>
      <c r="D18" s="415" t="n">
        <f aca="false">'[3]Precio Futuro Historico'!AN2380</f>
        <v>92.2</v>
      </c>
      <c r="E18" s="415" t="n">
        <f aca="false">'[3]Precio Futuro Historico'!AO2380</f>
        <v>90.23</v>
      </c>
      <c r="F18" s="415" t="n">
        <f aca="false">'[3]Precio Futuro Historico'!AP2380</f>
        <v>82.05</v>
      </c>
      <c r="G18" s="415" t="n">
        <f aca="false">'[3]Precio Futuro Historico'!AQ2380</f>
        <v>79.88</v>
      </c>
      <c r="H18" s="415" t="n">
        <f aca="false">'[3]Precio Futuro Historico'!AR2380</f>
        <v>79.76</v>
      </c>
      <c r="I18" s="415" t="n">
        <f aca="false">'[3]Precio Futuro Historico'!AS2380</f>
        <v>79.65</v>
      </c>
      <c r="J18" s="415" t="n">
        <f aca="false">'[3]Precio Futuro Historico'!AT2380</f>
        <v>79.47</v>
      </c>
      <c r="K18" s="415" t="n">
        <f aca="false">'[3]Precio Futuro Historico'!AU2380</f>
        <v>79.24</v>
      </c>
      <c r="L18" s="416" t="n">
        <f aca="false">'[3]Precio Futuro Historico'!AV2380</f>
        <v>78.69</v>
      </c>
    </row>
    <row r="19" customFormat="false" ht="12.75" hidden="false" customHeight="false" outlineLevel="0" collapsed="false">
      <c r="B19" s="412" t="n">
        <f aca="false">'[3]Precio Futuro Historico'!B2381</f>
        <v>41711</v>
      </c>
      <c r="C19" s="415" t="s">
        <v>23</v>
      </c>
      <c r="D19" s="415" t="n">
        <f aca="false">'[3]Precio Futuro Historico'!AN2381</f>
        <v>91.68</v>
      </c>
      <c r="E19" s="415" t="n">
        <f aca="false">'[3]Precio Futuro Historico'!AO2381</f>
        <v>89.86</v>
      </c>
      <c r="F19" s="415" t="n">
        <f aca="false">'[3]Precio Futuro Historico'!AP2381</f>
        <v>81.94</v>
      </c>
      <c r="G19" s="415" t="n">
        <f aca="false">'[3]Precio Futuro Historico'!AQ2381</f>
        <v>79.94</v>
      </c>
      <c r="H19" s="415" t="n">
        <f aca="false">'[3]Precio Futuro Historico'!AR2381</f>
        <v>79.79</v>
      </c>
      <c r="I19" s="415" t="n">
        <f aca="false">'[3]Precio Futuro Historico'!AS2381</f>
        <v>79.55</v>
      </c>
      <c r="J19" s="415" t="n">
        <f aca="false">'[3]Precio Futuro Historico'!AT2381</f>
        <v>79.42</v>
      </c>
      <c r="K19" s="415" t="n">
        <f aca="false">'[3]Precio Futuro Historico'!AU2381</f>
        <v>79.2</v>
      </c>
      <c r="L19" s="416" t="n">
        <f aca="false">'[3]Precio Futuro Historico'!AV2381</f>
        <v>78.65</v>
      </c>
    </row>
    <row r="20" customFormat="false" ht="12.75" hidden="false" customHeight="false" outlineLevel="0" collapsed="false">
      <c r="B20" s="412" t="n">
        <f aca="false">'[3]Precio Futuro Historico'!B2382</f>
        <v>41712</v>
      </c>
      <c r="C20" s="415" t="s">
        <v>23</v>
      </c>
      <c r="D20" s="415" t="n">
        <f aca="false">'[3]Precio Futuro Historico'!AN2382</f>
        <v>92.19</v>
      </c>
      <c r="E20" s="415" t="n">
        <f aca="false">'[3]Precio Futuro Historico'!AO2382</f>
        <v>90.84</v>
      </c>
      <c r="F20" s="415" t="n">
        <f aca="false">'[3]Precio Futuro Historico'!AP2382</f>
        <v>82.04</v>
      </c>
      <c r="G20" s="415" t="n">
        <f aca="false">'[3]Precio Futuro Historico'!AQ2382</f>
        <v>79.84</v>
      </c>
      <c r="H20" s="415" t="n">
        <f aca="false">'[3]Precio Futuro Historico'!AR2382</f>
        <v>79.74</v>
      </c>
      <c r="I20" s="415" t="n">
        <f aca="false">'[3]Precio Futuro Historico'!AS2382</f>
        <v>79.5</v>
      </c>
      <c r="J20" s="415" t="n">
        <f aca="false">'[3]Precio Futuro Historico'!AT2382</f>
        <v>79.05</v>
      </c>
      <c r="K20" s="415" t="n">
        <f aca="false">'[3]Precio Futuro Historico'!AU2382</f>
        <v>78.89</v>
      </c>
      <c r="L20" s="416" t="n">
        <f aca="false">'[3]Precio Futuro Historico'!AV2382</f>
        <v>78.44</v>
      </c>
    </row>
    <row r="21" customFormat="false" ht="13.5" hidden="false" customHeight="false" outlineLevel="0" collapsed="false">
      <c r="B21" s="417"/>
      <c r="C21" s="418"/>
      <c r="D21" s="418"/>
      <c r="E21" s="418"/>
      <c r="F21" s="418"/>
      <c r="G21" s="419"/>
      <c r="H21" s="418"/>
      <c r="I21" s="418"/>
      <c r="J21" s="418"/>
      <c r="K21" s="418"/>
      <c r="L21" s="420"/>
    </row>
    <row r="22" customFormat="false" ht="13.5" hidden="false" customHeight="false" outlineLevel="0" collapsed="false">
      <c r="B22" s="69"/>
    </row>
    <row r="45" customFormat="false" ht="13.5" hidden="false" customHeight="false" outlineLevel="0" collapsed="false"/>
    <row r="46" customFormat="false" ht="14.25" hidden="false" customHeight="false" outlineLevel="0" collapsed="false">
      <c r="D46" s="421" t="s">
        <v>76</v>
      </c>
      <c r="E46" s="421"/>
      <c r="F46" s="421"/>
      <c r="G46" s="421"/>
      <c r="H46" s="421"/>
      <c r="I46" s="421"/>
      <c r="J46" s="421"/>
    </row>
    <row r="47" customFormat="false" ht="14.25" hidden="false" customHeight="false" outlineLevel="0" collapsed="false">
      <c r="D47" s="421" t="s">
        <v>77</v>
      </c>
      <c r="E47" s="421"/>
      <c r="F47" s="421"/>
      <c r="G47" s="421"/>
      <c r="H47" s="421"/>
      <c r="I47" s="421"/>
      <c r="J47" s="421"/>
    </row>
    <row r="48" customFormat="false" ht="14.25" hidden="false" customHeight="true" outlineLevel="0" collapsed="false">
      <c r="D48" s="422" t="s">
        <v>40</v>
      </c>
      <c r="E48" s="423" t="s">
        <v>222</v>
      </c>
      <c r="F48" s="423" t="s">
        <v>223</v>
      </c>
      <c r="G48" s="423" t="s">
        <v>224</v>
      </c>
      <c r="H48" s="423" t="s">
        <v>225</v>
      </c>
      <c r="I48" s="423" t="s">
        <v>226</v>
      </c>
      <c r="J48" s="423" t="s">
        <v>227</v>
      </c>
    </row>
    <row r="49" customFormat="false" ht="14.25" hidden="false" customHeight="false" outlineLevel="0" collapsed="false">
      <c r="D49" s="422"/>
      <c r="E49" s="423"/>
      <c r="F49" s="423"/>
      <c r="G49" s="423"/>
      <c r="H49" s="423"/>
      <c r="I49" s="423"/>
      <c r="J49" s="423"/>
    </row>
    <row r="50" customFormat="false" ht="14.25" hidden="false" customHeight="false" outlineLevel="0" collapsed="false">
      <c r="D50" s="422"/>
      <c r="E50" s="423"/>
      <c r="F50" s="423"/>
      <c r="G50" s="423"/>
      <c r="H50" s="423"/>
      <c r="I50" s="423"/>
      <c r="J50" s="423"/>
    </row>
    <row r="51" customFormat="false" ht="13.5" hidden="false" customHeight="false" outlineLevel="0" collapsed="false">
      <c r="D51" s="424" t="n">
        <f aca="false">[4]Hoja1!A2633</f>
        <v>41701</v>
      </c>
      <c r="E51" s="183" t="n">
        <f aca="false">[4]Hoja1!B2633</f>
        <v>93.3</v>
      </c>
      <c r="F51" s="183" t="n">
        <f aca="false">[4]Hoja1!C2633</f>
        <v>96.5</v>
      </c>
      <c r="G51" s="183" t="n">
        <f aca="false">[4]Hoja1!D2633</f>
        <v>94.5</v>
      </c>
      <c r="H51" s="183" t="n">
        <f aca="false">[4]Hoja1!E2633</f>
        <v>96.25</v>
      </c>
      <c r="I51" s="183" t="n">
        <f aca="false">[4]Hoja1!F2633</f>
        <v>94.5</v>
      </c>
      <c r="J51" s="183" t="n">
        <f aca="false">[4]Hoja1!H2633</f>
        <v>96.5</v>
      </c>
    </row>
    <row r="52" customFormat="false" ht="12.75" hidden="false" customHeight="false" outlineLevel="0" collapsed="false">
      <c r="D52" s="425" t="n">
        <f aca="false">[4]Hoja1!A2634</f>
        <v>41702</v>
      </c>
      <c r="E52" s="184" t="n">
        <f aca="false">[4]Hoja1!B2634</f>
        <v>94.3</v>
      </c>
      <c r="F52" s="184" t="n">
        <f aca="false">[4]Hoja1!C2634</f>
        <v>97.5</v>
      </c>
      <c r="G52" s="184" t="n">
        <f aca="false">[4]Hoja1!D2634</f>
        <v>95.5</v>
      </c>
      <c r="H52" s="426" t="n">
        <f aca="false">[4]Hoja1!E2634</f>
        <v>97.25</v>
      </c>
      <c r="I52" s="426" t="n">
        <f aca="false">[4]Hoja1!F2634</f>
        <v>95.5</v>
      </c>
      <c r="J52" s="184" t="n">
        <f aca="false">[4]Hoja1!H2634</f>
        <v>97.5</v>
      </c>
    </row>
    <row r="53" customFormat="false" ht="12.75" hidden="false" customHeight="false" outlineLevel="0" collapsed="false">
      <c r="D53" s="425" t="n">
        <f aca="false">[4]Hoja1!A2635</f>
        <v>41703</v>
      </c>
      <c r="E53" s="184" t="n">
        <f aca="false">[4]Hoja1!B2635</f>
        <v>95.15</v>
      </c>
      <c r="F53" s="184" t="n">
        <f aca="false">[4]Hoja1!C2635</f>
        <v>98.5</v>
      </c>
      <c r="G53" s="184" t="n">
        <f aca="false">[4]Hoja1!D2635</f>
        <v>96.5</v>
      </c>
      <c r="H53" s="184" t="n">
        <f aca="false">[4]Hoja1!E2635</f>
        <v>98.25</v>
      </c>
      <c r="I53" s="184" t="n">
        <f aca="false">[4]Hoja1!F2635</f>
        <v>96.5</v>
      </c>
      <c r="J53" s="184" t="n">
        <f aca="false">[4]Hoja1!H2635</f>
        <v>98.25</v>
      </c>
    </row>
    <row r="54" customFormat="false" ht="12.75" hidden="false" customHeight="false" outlineLevel="0" collapsed="false">
      <c r="D54" s="425" t="n">
        <f aca="false">[4]Hoja1!A2636</f>
        <v>41704</v>
      </c>
      <c r="E54" s="184" t="n">
        <f aca="false">[4]Hoja1!B2636</f>
        <v>94.55</v>
      </c>
      <c r="F54" s="184" t="n">
        <f aca="false">[4]Hoja1!C2636</f>
        <v>98</v>
      </c>
      <c r="G54" s="184" t="n">
        <f aca="false">[4]Hoja1!D2636</f>
        <v>96</v>
      </c>
      <c r="H54" s="184" t="n">
        <f aca="false">[4]Hoja1!E2636</f>
        <v>97.75</v>
      </c>
      <c r="I54" s="184" t="n">
        <f aca="false">[4]Hoja1!F2636</f>
        <v>96</v>
      </c>
      <c r="J54" s="184" t="n">
        <f aca="false">[4]Hoja1!H2636</f>
        <v>97.5</v>
      </c>
    </row>
    <row r="55" customFormat="false" ht="12.75" hidden="false" customHeight="false" outlineLevel="0" collapsed="false">
      <c r="D55" s="425" t="n">
        <f aca="false">[4]Hoja1!A2637</f>
        <v>41705</v>
      </c>
      <c r="E55" s="184" t="n">
        <f aca="false">[4]Hoja1!B2637</f>
        <v>97.55</v>
      </c>
      <c r="F55" s="184" t="n">
        <f aca="false">[4]Hoja1!C2637</f>
        <v>101</v>
      </c>
      <c r="G55" s="184" t="n">
        <f aca="false">[4]Hoja1!D2637</f>
        <v>99</v>
      </c>
      <c r="H55" s="190" t="n">
        <f aca="false">[4]Hoja1!E2637</f>
        <v>100.75</v>
      </c>
      <c r="I55" s="190" t="n">
        <f aca="false">[4]Hoja1!F2637</f>
        <v>99</v>
      </c>
      <c r="J55" s="184" t="n">
        <f aca="false">[4]Hoja1!H2637</f>
        <v>100.5</v>
      </c>
    </row>
    <row r="56" customFormat="false" ht="12.75" hidden="false" customHeight="false" outlineLevel="0" collapsed="false">
      <c r="D56" s="425" t="n">
        <f aca="false">[4]Hoja1!A2638</f>
        <v>41708</v>
      </c>
      <c r="E56" s="184" t="n">
        <f aca="false">[4]Hoja1!B2638</f>
        <v>97.3</v>
      </c>
      <c r="F56" s="184" t="n">
        <f aca="false">[4]Hoja1!C2638</f>
        <v>100.75</v>
      </c>
      <c r="G56" s="184" t="n">
        <f aca="false">[4]Hoja1!D2638</f>
        <v>98.75</v>
      </c>
      <c r="H56" s="184" t="n">
        <f aca="false">[4]Hoja1!E2638</f>
        <v>100.5</v>
      </c>
      <c r="I56" s="184" t="n">
        <f aca="false">[4]Hoja1!F2638</f>
        <v>98.75</v>
      </c>
      <c r="J56" s="184" t="n">
        <f aca="false">[4]Hoja1!H2638</f>
        <v>100.25</v>
      </c>
    </row>
    <row r="57" customFormat="false" ht="12.75" hidden="false" customHeight="false" outlineLevel="0" collapsed="false">
      <c r="D57" s="425" t="n">
        <f aca="false">[4]Hoja1!A2639</f>
        <v>41709</v>
      </c>
      <c r="E57" s="184" t="n">
        <f aca="false">[4]Hoja1!B2639</f>
        <v>97.35</v>
      </c>
      <c r="F57" s="184" t="n">
        <f aca="false">[4]Hoja1!C2639</f>
        <v>101</v>
      </c>
      <c r="G57" s="184" t="n">
        <f aca="false">[4]Hoja1!D2639</f>
        <v>99</v>
      </c>
      <c r="H57" s="184" t="n">
        <f aca="false">[4]Hoja1!E2639</f>
        <v>100.75</v>
      </c>
      <c r="I57" s="184" t="n">
        <f aca="false">[4]Hoja1!F2639</f>
        <v>99</v>
      </c>
      <c r="J57" s="184" t="n">
        <f aca="false">[4]Hoja1!H2639</f>
        <v>100.25</v>
      </c>
    </row>
    <row r="58" customFormat="false" ht="12.75" hidden="false" customHeight="false" outlineLevel="0" collapsed="false">
      <c r="D58" s="425" t="n">
        <f aca="false">[4]Hoja1!A2640</f>
        <v>41710</v>
      </c>
      <c r="E58" s="184" t="n">
        <f aca="false">[4]Hoja1!B2640</f>
        <v>97.3</v>
      </c>
      <c r="F58" s="184" t="n">
        <f aca="false">[4]Hoja1!C2640</f>
        <v>101.25</v>
      </c>
      <c r="G58" s="184" t="n">
        <f aca="false">[4]Hoja1!D2640</f>
        <v>99.25</v>
      </c>
      <c r="H58" s="184" t="n">
        <f aca="false">[4]Hoja1!E2640</f>
        <v>101</v>
      </c>
      <c r="I58" s="184" t="n">
        <f aca="false">[4]Hoja1!F2640</f>
        <v>99.25</v>
      </c>
      <c r="J58" s="184" t="n">
        <f aca="false">[4]Hoja1!H2640</f>
        <v>100.25</v>
      </c>
    </row>
    <row r="59" customFormat="false" ht="12.75" hidden="false" customHeight="false" outlineLevel="0" collapsed="false">
      <c r="D59" s="425" t="n">
        <f aca="false">[4]Hoja1!A2641</f>
        <v>41711</v>
      </c>
      <c r="E59" s="184" t="n">
        <f aca="false">[4]Hoja1!B2641</f>
        <v>97.8</v>
      </c>
      <c r="F59" s="184" t="n">
        <f aca="false">[4]Hoja1!C2641</f>
        <v>101.75</v>
      </c>
      <c r="G59" s="184" t="n">
        <f aca="false">[4]Hoja1!D2641</f>
        <v>99.75</v>
      </c>
      <c r="H59" s="184" t="n">
        <f aca="false">[4]Hoja1!E2641</f>
        <v>101.5</v>
      </c>
      <c r="I59" s="184" t="n">
        <f aca="false">[4]Hoja1!F2641</f>
        <v>99.75</v>
      </c>
      <c r="J59" s="184" t="n">
        <f aca="false">[4]Hoja1!H2641</f>
        <v>100.75</v>
      </c>
    </row>
    <row r="60" customFormat="false" ht="12.75" hidden="false" customHeight="false" outlineLevel="0" collapsed="false">
      <c r="D60" s="425" t="n">
        <f aca="false">[4]Hoja1!A2642</f>
        <v>41712</v>
      </c>
      <c r="E60" s="184" t="n">
        <f aca="false">[4]Hoja1!B2642</f>
        <v>97.4</v>
      </c>
      <c r="F60" s="184" t="n">
        <f aca="false">[4]Hoja1!C2642</f>
        <v>101.25</v>
      </c>
      <c r="G60" s="184" t="n">
        <f aca="false">[4]Hoja1!D2642</f>
        <v>99.25</v>
      </c>
      <c r="H60" s="184" t="n">
        <f aca="false">[4]Hoja1!E2642</f>
        <v>101</v>
      </c>
      <c r="I60" s="184" t="n">
        <f aca="false">[4]Hoja1!F2642</f>
        <v>99.25</v>
      </c>
      <c r="J60" s="184" t="n">
        <f aca="false">[4]Hoja1!H2642</f>
        <v>100.25</v>
      </c>
    </row>
    <row r="61" customFormat="false" ht="13.5" hidden="false" customHeight="false" outlineLevel="0" collapsed="false">
      <c r="D61" s="427"/>
      <c r="E61" s="184"/>
      <c r="F61" s="184"/>
      <c r="G61" s="184"/>
      <c r="H61" s="184"/>
      <c r="I61" s="184"/>
      <c r="J61" s="184"/>
    </row>
    <row r="62" customFormat="false" ht="13.5" hidden="false" customHeight="false" outlineLevel="0" collapsed="false"/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/>
      <c r="F11" s="29"/>
      <c r="G11" s="30"/>
      <c r="H11" s="30"/>
      <c r="I11" s="30"/>
      <c r="J11" s="31"/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751</f>
        <v>41673</v>
      </c>
      <c r="F12" s="29" t="n">
        <f aca="false">'[1]HISTORICO DE MAB '!C5751</f>
        <v>7.87</v>
      </c>
      <c r="G12" s="30" t="str">
        <f aca="false">'[1]HISTORICO DE MAB '!D5751</f>
        <v>s/c</v>
      </c>
      <c r="H12" s="30" t="str">
        <f aca="false">'[1]HISTORICO DE MAB '!F5751</f>
        <v>s/c</v>
      </c>
      <c r="I12" s="30" t="str">
        <f aca="false">'[1]HISTORICO DE MAB '!H5751</f>
        <v>s/c</v>
      </c>
      <c r="J12" s="33" t="str">
        <f aca="false">'[1]HISTORICO DE MAB '!J5751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752</f>
        <v>41674</v>
      </c>
      <c r="F13" s="29" t="n">
        <f aca="false">'[1]HISTORICO DE MAB '!C5752</f>
        <v>7.87</v>
      </c>
      <c r="G13" s="30" t="n">
        <f aca="false">'[1]HISTORICO DE MAB '!D5752</f>
        <v>342.185514612452</v>
      </c>
      <c r="H13" s="30" t="n">
        <f aca="false">'[1]HISTORICO DE MAB '!F5752</f>
        <v>224.904701397713</v>
      </c>
      <c r="I13" s="30" t="n">
        <f aca="false">'[1]HISTORICO DE MAB '!H5752</f>
        <v>155.654383735705</v>
      </c>
      <c r="J13" s="33" t="str">
        <f aca="false">'[1]HISTORICO DE MAB '!J5752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753</f>
        <v>41675</v>
      </c>
      <c r="F14" s="29" t="n">
        <f aca="false">'[1]HISTORICO DE MAB '!C5753</f>
        <v>7.8</v>
      </c>
      <c r="G14" s="30" t="str">
        <f aca="false">'[1]HISTORICO DE MAB '!D5753</f>
        <v>s/c</v>
      </c>
      <c r="H14" s="30" t="str">
        <f aca="false">'[1]HISTORICO DE MAB '!F5753</f>
        <v>s/c</v>
      </c>
      <c r="I14" s="30" t="str">
        <f aca="false">'[1]HISTORICO DE MAB '!H5753</f>
        <v>s/c</v>
      </c>
      <c r="J14" s="33" t="str">
        <f aca="false">'[1]HISTORICO DE MAB '!J5753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754</f>
        <v>41676</v>
      </c>
      <c r="F15" s="29" t="n">
        <f aca="false">'[1]HISTORICO DE MAB '!C5754</f>
        <v>7.8</v>
      </c>
      <c r="G15" s="30" t="n">
        <f aca="false">'[1]HISTORICO DE MAB '!D5754</f>
        <v>348.717948717949</v>
      </c>
      <c r="H15" s="30" t="n">
        <f aca="false">'[1]HISTORICO DE MAB '!F5754</f>
        <v>225.641025641026</v>
      </c>
      <c r="I15" s="30" t="n">
        <f aca="false">'[1]HISTORICO DE MAB '!H5754</f>
        <v>158.974358974359</v>
      </c>
      <c r="J15" s="33" t="str">
        <f aca="false">'[1]HISTORICO DE MAB '!J5754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755</f>
        <v>41677</v>
      </c>
      <c r="F16" s="34" t="n">
        <f aca="false">'[1]HISTORICO DE MAB '!C5755</f>
        <v>7.78</v>
      </c>
      <c r="G16" s="35" t="n">
        <f aca="false">'[1]HISTORICO DE MAB '!D5755</f>
        <v>355.784061696658</v>
      </c>
      <c r="H16" s="35" t="n">
        <f aca="false">'[1]HISTORICO DE MAB '!F5755</f>
        <v>226.221079691517</v>
      </c>
      <c r="I16" s="35" t="n">
        <f aca="false">'[1]HISTORICO DE MAB '!H5755</f>
        <v>159.383033419023</v>
      </c>
      <c r="J16" s="36" t="str">
        <f aca="false">'[1]HISTORICO DE MAB '!J5755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756</f>
        <v>41680</v>
      </c>
      <c r="F17" s="34" t="n">
        <f aca="false">'[1]HISTORICO DE MAB '!C5756</f>
        <v>7.74</v>
      </c>
      <c r="G17" s="35" t="n">
        <f aca="false">'[1]HISTORICO DE MAB '!D5756</f>
        <v>356.847545219638</v>
      </c>
      <c r="H17" s="35" t="n">
        <f aca="false">'[1]HISTORICO DE MAB '!F5756</f>
        <v>231.266149870801</v>
      </c>
      <c r="I17" s="35" t="n">
        <f aca="false">'[1]HISTORICO DE MAB '!H5756</f>
        <v>161.498708010336</v>
      </c>
      <c r="J17" s="36" t="str">
        <f aca="false">'[1]HISTORICO DE MAB '!J5756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757</f>
        <v>41681</v>
      </c>
      <c r="F18" s="34" t="n">
        <f aca="false">'[1]HISTORICO DE MAB '!C5757</f>
        <v>7.73</v>
      </c>
      <c r="G18" s="35" t="n">
        <f aca="false">'[1]HISTORICO DE MAB '!D5757</f>
        <v>348.641655886158</v>
      </c>
      <c r="H18" s="35" t="n">
        <f aca="false">'[1]HISTORICO DE MAB '!F5757</f>
        <v>234.152652005175</v>
      </c>
      <c r="I18" s="35" t="str">
        <f aca="false">'[1]HISTORICO DE MAB '!H5757</f>
        <v>s/c</v>
      </c>
      <c r="J18" s="36" t="str">
        <f aca="false">'[1]HISTORICO DE MAB '!J5757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758</f>
        <v>41682</v>
      </c>
      <c r="F19" s="34" t="n">
        <f aca="false">'[1]HISTORICO DE MAB '!C5758</f>
        <v>7.73</v>
      </c>
      <c r="G19" s="35" t="n">
        <f aca="false">'[1]HISTORICO DE MAB '!D5758</f>
        <v>348.641655886158</v>
      </c>
      <c r="H19" s="35" t="n">
        <f aca="false">'[1]HISTORICO DE MAB '!F5758</f>
        <v>232.212160413972</v>
      </c>
      <c r="I19" s="35" t="n">
        <f aca="false">'[1]HISTORICO DE MAB '!H5758</f>
        <v>157.826649417853</v>
      </c>
      <c r="J19" s="36" t="str">
        <f aca="false">'[1]HISTORICO DE MAB '!J5758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759</f>
        <v>41683</v>
      </c>
      <c r="F20" s="34" t="n">
        <f aca="false">'[1]HISTORICO DE MAB '!C5759</f>
        <v>7.71</v>
      </c>
      <c r="G20" s="35" t="n">
        <f aca="false">'[1]HISTORICO DE MAB '!D5759</f>
        <v>358.236057068742</v>
      </c>
      <c r="H20" s="35" t="n">
        <f aca="false">'[1]HISTORICO DE MAB '!F5759</f>
        <v>226.977950713359</v>
      </c>
      <c r="I20" s="35" t="str">
        <f aca="false">'[1]HISTORICO DE MAB '!H5759</f>
        <v>s/c</v>
      </c>
      <c r="J20" s="36" t="str">
        <f aca="false">'[1]HISTORICO DE MAB '!J5759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760</f>
        <v>41684</v>
      </c>
      <c r="F21" s="34" t="n">
        <f aca="false">'[1]HISTORICO DE MAB '!C5760</f>
        <v>7.661</v>
      </c>
      <c r="G21" s="35" t="n">
        <f aca="false">'[1]HISTORICO DE MAB '!D5760</f>
        <v>358.04725231693</v>
      </c>
      <c r="H21" s="35" t="n">
        <f aca="false">'[1]HISTORICO DE MAB '!F5760</f>
        <v>228.429708915285</v>
      </c>
      <c r="I21" s="35" t="n">
        <f aca="false">'[1]HISTORICO DE MAB '!H5760</f>
        <v>157.94282730714</v>
      </c>
      <c r="J21" s="36" t="str">
        <f aca="false">'[1]HISTORICO DE MAB '!J5760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761</f>
        <v>41687</v>
      </c>
      <c r="F22" s="34" t="n">
        <f aca="false">'[1]HISTORICO DE MAB '!C5761</f>
        <v>7.68</v>
      </c>
      <c r="G22" s="35" t="n">
        <f aca="false">'[1]HISTORICO DE MAB '!D5761</f>
        <v>353.515625</v>
      </c>
      <c r="H22" s="35" t="n">
        <f aca="false">'[1]HISTORICO DE MAB '!F5761</f>
        <v>227.864583333333</v>
      </c>
      <c r="I22" s="35" t="str">
        <f aca="false">'[1]HISTORICO DE MAB '!H5761</f>
        <v>s/c</v>
      </c>
      <c r="J22" s="36" t="str">
        <f aca="false">'[1]HISTORICO DE MAB '!J5761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762</f>
        <v>41688</v>
      </c>
      <c r="F23" s="34" t="n">
        <f aca="false">'[1]HISTORICO DE MAB '!C5762</f>
        <v>7.69</v>
      </c>
      <c r="G23" s="35" t="n">
        <f aca="false">'[1]HISTORICO DE MAB '!D5762</f>
        <v>359.687906371912</v>
      </c>
      <c r="H23" s="35" t="n">
        <f aca="false">'[1]HISTORICO DE MAB '!F5762</f>
        <v>227.568270481144</v>
      </c>
      <c r="I23" s="35" t="n">
        <f aca="false">'[1]HISTORICO DE MAB '!H5762</f>
        <v>159.297789336801</v>
      </c>
      <c r="J23" s="36" t="str">
        <f aca="false">'[1]HISTORICO DE MAB '!J5762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763</f>
        <v>41689</v>
      </c>
      <c r="F24" s="34" t="n">
        <f aca="false">'[1]HISTORICO DE MAB '!C5763</f>
        <v>7.681</v>
      </c>
      <c r="G24" s="35" t="n">
        <f aca="false">'[1]HISTORICO DE MAB '!D5763</f>
        <v>361.281083192293</v>
      </c>
      <c r="H24" s="35" t="n">
        <f aca="false">'[1]HISTORICO DE MAB '!F5763</f>
        <v>227.834917328473</v>
      </c>
      <c r="I24" s="35" t="n">
        <f aca="false">'[1]HISTORICO DE MAB '!H5763</f>
        <v>162.739226663195</v>
      </c>
      <c r="J24" s="36" t="str">
        <f aca="false">'[1]HISTORICO DE MAB '!J5763</f>
        <v>s/c</v>
      </c>
    </row>
    <row r="25" customFormat="false" ht="18" hidden="false" customHeight="false" outlineLevel="0" collapsed="false">
      <c r="E25" s="32" t="n">
        <f aca="false">'[1]HISTORICO DE MAB '!B5764</f>
        <v>41690</v>
      </c>
      <c r="F25" s="34" t="n">
        <f aca="false">'[1]HISTORICO DE MAB '!C5764</f>
        <v>7.716</v>
      </c>
      <c r="G25" s="35" t="n">
        <f aca="false">'[1]HISTORICO DE MAB '!D5764</f>
        <v>358.735095904614</v>
      </c>
      <c r="H25" s="35" t="n">
        <f aca="false">'[1]HISTORICO DE MAB '!F5764</f>
        <v>226.153447382063</v>
      </c>
      <c r="I25" s="35" t="n">
        <f aca="false">'[1]HISTORICO DE MAB '!H5764</f>
        <v>162.649040953862</v>
      </c>
      <c r="J25" s="36" t="str">
        <f aca="false">'[1]HISTORICO DE MAB '!J5764</f>
        <v>s/c</v>
      </c>
    </row>
    <row r="26" customFormat="false" ht="18" hidden="false" customHeight="false" outlineLevel="0" collapsed="false">
      <c r="E26" s="32" t="n">
        <f aca="false">'[1]HISTORICO DE MAB '!B5765</f>
        <v>41691</v>
      </c>
      <c r="F26" s="34" t="n">
        <f aca="false">'[1]HISTORICO DE MAB '!C5765</f>
        <v>7.77</v>
      </c>
      <c r="G26" s="35" t="n">
        <f aca="false">'[1]HISTORICO DE MAB '!D5765</f>
        <v>348.391248391248</v>
      </c>
      <c r="H26" s="35" t="n">
        <f aca="false">'[1]HISTORICO DE MAB '!F5765</f>
        <v>225.225225225225</v>
      </c>
      <c r="I26" s="35" t="n">
        <f aca="false">'[1]HISTORICO DE MAB '!H5765</f>
        <v>162.162162162162</v>
      </c>
      <c r="J26" s="36" t="str">
        <f aca="false">'[1]HISTORICO DE MAB '!J5765</f>
        <v>s/c</v>
      </c>
    </row>
    <row r="27" customFormat="false" ht="18" hidden="false" customHeight="false" outlineLevel="0" collapsed="false">
      <c r="E27" s="32" t="n">
        <f aca="false">'[1]HISTORICO DE MAB '!B5766</f>
        <v>41694</v>
      </c>
      <c r="F27" s="38" t="n">
        <f aca="false">'[1]HISTORICO DE MAB '!C5766</f>
        <v>7.755</v>
      </c>
      <c r="G27" s="35" t="n">
        <f aca="false">'[1]HISTORICO DE MAB '!D5766</f>
        <v>352.030947775629</v>
      </c>
      <c r="H27" s="35" t="n">
        <f aca="false">'[1]HISTORICO DE MAB '!F5766</f>
        <v>224.371373307544</v>
      </c>
      <c r="I27" s="35" t="str">
        <f aca="false">'[1]HISTORICO DE MAB '!H5766</f>
        <v>s/c</v>
      </c>
      <c r="J27" s="36" t="str">
        <f aca="false">'[1]HISTORICO DE MAB '!J5766</f>
        <v>s/c</v>
      </c>
    </row>
    <row r="28" customFormat="false" ht="18" hidden="false" customHeight="false" outlineLevel="0" collapsed="false">
      <c r="E28" s="32" t="n">
        <f aca="false">'[1]HISTORICO DE MAB '!B5767</f>
        <v>41695</v>
      </c>
      <c r="F28" s="34" t="n">
        <f aca="false">'[1]HISTORICO DE MAB '!C5767</f>
        <v>7.79</v>
      </c>
      <c r="G28" s="35" t="n">
        <f aca="false">'[1]HISTORICO DE MAB '!D5767</f>
        <v>351.732991014121</v>
      </c>
      <c r="H28" s="35" t="n">
        <f aca="false">'[1]HISTORICO DE MAB '!F5767</f>
        <v>224.00513478819</v>
      </c>
      <c r="I28" s="35" t="n">
        <f aca="false">'[1]HISTORICO DE MAB '!H5767</f>
        <v>164.313222079589</v>
      </c>
      <c r="J28" s="36" t="str">
        <f aca="false">'[1]HISTORICO DE MAB '!J5767</f>
        <v>s/c</v>
      </c>
    </row>
    <row r="29" customFormat="false" ht="18" hidden="false" customHeight="false" outlineLevel="0" collapsed="false">
      <c r="E29" s="32" t="n">
        <f aca="false">'[1]HISTORICO DE MAB '!B5768</f>
        <v>41696</v>
      </c>
      <c r="F29" s="34" t="n">
        <f aca="false">'[1]HISTORICO DE MAB '!C5768</f>
        <v>7.781</v>
      </c>
      <c r="G29" s="35" t="n">
        <f aca="false">'[1]HISTORICO DE MAB '!D5768</f>
        <v>354.45315512145</v>
      </c>
      <c r="H29" s="35" t="n">
        <f aca="false">'[1]HISTORICO DE MAB '!F5768</f>
        <v>224.521269759671</v>
      </c>
      <c r="I29" s="35" t="n">
        <f aca="false">'[1]HISTORICO DE MAB '!H5768</f>
        <v>165.788459066958</v>
      </c>
      <c r="J29" s="36" t="str">
        <f aca="false">'[1]HISTORICO DE MAB '!J5768</f>
        <v>s/c</v>
      </c>
    </row>
    <row r="30" customFormat="false" ht="18" hidden="false" customHeight="false" outlineLevel="0" collapsed="false">
      <c r="E30" s="32" t="n">
        <f aca="false">'[1]HISTORICO DE MAB '!B5769</f>
        <v>41697</v>
      </c>
      <c r="F30" s="34" t="n">
        <f aca="false">'[1]HISTORICO DE MAB '!C5769</f>
        <v>7.777</v>
      </c>
      <c r="G30" s="35" t="str">
        <f aca="false">'[1]HISTORICO DE MAB '!D5769</f>
        <v>s/c</v>
      </c>
      <c r="H30" s="35" t="str">
        <f aca="false">'[1]HISTORICO DE MAB '!F5769</f>
        <v>s/c</v>
      </c>
      <c r="I30" s="35" t="str">
        <f aca="false">'[1]HISTORICO DE MAB '!H5769</f>
        <v>s/c</v>
      </c>
      <c r="J30" s="36" t="str">
        <f aca="false">'[1]HISTORICO DE MAB '!J5769</f>
        <v>s/c</v>
      </c>
    </row>
    <row r="31" customFormat="false" ht="18" hidden="false" customHeight="false" outlineLevel="0" collapsed="false">
      <c r="E31" s="32" t="n">
        <f aca="false">'[1]HISTORICO DE MAB '!B5770</f>
        <v>41698</v>
      </c>
      <c r="F31" s="34" t="n">
        <f aca="false">'[1]HISTORICO DE MAB '!C5770</f>
        <v>7.774</v>
      </c>
      <c r="G31" s="35" t="n">
        <f aca="false">'[1]HISTORICO DE MAB '!D5770</f>
        <v>362.104450733213</v>
      </c>
      <c r="H31" s="35" t="n">
        <f aca="false">'[1]HISTORICO DE MAB '!F5770</f>
        <v>224.723437098019</v>
      </c>
      <c r="I31" s="35" t="str">
        <f aca="false">'[1]HISTORICO DE MAB '!H5770</f>
        <v>s/c</v>
      </c>
      <c r="J31" s="36" t="str">
        <f aca="false">'[1]HISTORICO DE MAB '!J5770</f>
        <v>s/c</v>
      </c>
    </row>
    <row r="32" customFormat="false" ht="18.75" hidden="false" customHeight="false" outlineLevel="0" collapsed="false">
      <c r="E32" s="32"/>
      <c r="F32" s="34"/>
      <c r="G32" s="35"/>
      <c r="H32" s="39"/>
      <c r="I32" s="39"/>
      <c r="J32" s="40"/>
    </row>
    <row r="33" customFormat="false" ht="19.5" hidden="false" customHeight="false" outlineLevel="0" collapsed="false">
      <c r="E33" s="41" t="s">
        <v>22</v>
      </c>
      <c r="F33" s="42" t="n">
        <f aca="false">'[1]HISTORICO DE MAB '!C5823</f>
        <v>7.75525</v>
      </c>
      <c r="G33" s="43" t="n">
        <f aca="false">'[1]HISTORICO DE MAB '!D5823</f>
        <v>354.060834994657</v>
      </c>
      <c r="H33" s="44" t="n">
        <f aca="false">'[1]HISTORICO DE MAB '!F5823</f>
        <v>227.180769844265</v>
      </c>
      <c r="I33" s="44" t="n">
        <f aca="false">'[1]HISTORICO DE MAB '!H5823</f>
        <v>160.685821760582</v>
      </c>
      <c r="J33" s="31" t="s">
        <v>23</v>
      </c>
    </row>
    <row r="34" customFormat="false" ht="19.5" hidden="false" customHeight="false" outlineLevel="0" collapsed="false">
      <c r="E34" s="45" t="s">
        <v>24</v>
      </c>
      <c r="F34" s="46" t="n">
        <f aca="false">'[1]HISTORICO DE MAB '!C5824</f>
        <v>7.87</v>
      </c>
      <c r="G34" s="47" t="n">
        <f aca="false">'[1]HISTORICO DE MAB '!D5824</f>
        <v>362.104450733213</v>
      </c>
      <c r="H34" s="44" t="n">
        <f aca="false">'[1]HISTORICO DE MAB '!F5824</f>
        <v>234.152652005175</v>
      </c>
      <c r="I34" s="44" t="n">
        <f aca="false">'[1]HISTORICO DE MAB '!H5824</f>
        <v>165.788459066958</v>
      </c>
      <c r="J34" s="36" t="s">
        <v>23</v>
      </c>
    </row>
    <row r="35" customFormat="false" ht="19.5" hidden="false" customHeight="false" outlineLevel="0" collapsed="false">
      <c r="E35" s="48" t="s">
        <v>25</v>
      </c>
      <c r="F35" s="49" t="n">
        <f aca="false">'[1]HISTORICO DE MAB '!C5825</f>
        <v>7.661</v>
      </c>
      <c r="G35" s="50" t="n">
        <f aca="false">'[1]HISTORICO DE MAB '!D5825</f>
        <v>342.185514612452</v>
      </c>
      <c r="H35" s="44" t="n">
        <f aca="false">'[1]HISTORICO DE MAB '!F5825</f>
        <v>224.00513478819</v>
      </c>
      <c r="I35" s="44" t="n">
        <f aca="false">'[1]HISTORICO DE MAB '!H5825</f>
        <v>155.654383735705</v>
      </c>
      <c r="J35" s="36" t="s">
        <v>23</v>
      </c>
    </row>
    <row r="36" customFormat="false" ht="19.5" hidden="false" customHeight="false" outlineLevel="0" collapsed="false">
      <c r="D36" s="51"/>
      <c r="E36" s="52" t="s">
        <v>26</v>
      </c>
      <c r="F36" s="53" t="n">
        <f aca="false">'[1]HISTORICO DE MAB '!C5826</f>
        <v>7.38428571428572</v>
      </c>
      <c r="G36" s="43" t="n">
        <f aca="false">'[1]HISTORICO DE MAB '!D5826</f>
        <v>345.288118668771</v>
      </c>
      <c r="H36" s="44" t="n">
        <f aca="false">'[1]HISTORICO DE MAB '!F5826</f>
        <v>221.860017053855</v>
      </c>
      <c r="I36" s="54" t="n">
        <f aca="false">'[1]HISTORICO DE MAB '!H5826</f>
        <v>159.125398651512</v>
      </c>
      <c r="J36" s="55" t="s">
        <v>23</v>
      </c>
    </row>
    <row r="37" customFormat="false" ht="16.5" hidden="false" customHeight="true" outlineLevel="0" collapsed="false">
      <c r="D37" s="56"/>
      <c r="E37" s="57" t="s">
        <v>27</v>
      </c>
      <c r="F37" s="46" t="n">
        <f aca="false">'[1]HISTORICO DE MAB '!C5827</f>
        <v>7.87</v>
      </c>
      <c r="G37" s="58" t="n">
        <f aca="false">'[1]HISTORICO DE MAB '!D5827</f>
        <v>362.104450733213</v>
      </c>
      <c r="H37" s="44" t="n">
        <f aca="false">'[1]HISTORICO DE MAB '!F5827</f>
        <v>234.152652005175</v>
      </c>
      <c r="I37" s="59" t="n">
        <f aca="false">'[1]HISTORICO DE MAB '!H5827</f>
        <v>165.788459066958</v>
      </c>
      <c r="J37" s="36" t="s">
        <v>23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8</v>
      </c>
      <c r="F38" s="61" t="n">
        <f aca="false">'[1]HISTORICO DE MAB '!C5828</f>
        <v>6.505</v>
      </c>
      <c r="G38" s="50" t="n">
        <f aca="false">'[1]HISTORICO DE MAB '!D5828</f>
        <v>322.614734299517</v>
      </c>
      <c r="H38" s="62" t="n">
        <f aca="false">'[1]HISTORICO DE MAB '!F5828</f>
        <v>203.821656050955</v>
      </c>
      <c r="I38" s="63" t="n">
        <f aca="false">'[1]HISTORICO DE MAB '!H5828</f>
        <v>152.671755725191</v>
      </c>
      <c r="J38" s="64" t="s">
        <v>23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9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30</v>
      </c>
    </row>
    <row r="85" customFormat="false" ht="15.75" hidden="false" customHeight="false" outlineLevel="0" collapsed="false">
      <c r="C85" s="71" t="n">
        <v>41698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745</f>
        <v>30-01-2014 al 05-02-2014 </v>
      </c>
      <c r="B10" s="100" t="n">
        <f aca="false">[2]datos!B3745</f>
        <v>1.76</v>
      </c>
      <c r="C10" s="100" t="n">
        <f aca="false">[2]datos!C3745</f>
        <v>1.75</v>
      </c>
      <c r="D10" s="100" t="n">
        <f aca="false">[2]datos!D3745</f>
        <v>1.73</v>
      </c>
      <c r="E10" s="100" t="n">
        <f aca="false">[2]datos!E3745</f>
        <v>1.71</v>
      </c>
      <c r="F10" s="100" t="n">
        <f aca="false">[2]datos!F3745</f>
        <v>1.64</v>
      </c>
      <c r="G10" s="100" t="n">
        <f aca="false">[2]datos!G3745</f>
        <v>1.54</v>
      </c>
      <c r="H10" s="100" t="n">
        <f aca="false">[2]datos!H3745</f>
        <v>1.31</v>
      </c>
      <c r="I10" s="100" t="n">
        <f aca="false">[2]datos!I3745</f>
        <v>1.2</v>
      </c>
      <c r="J10" s="100" t="str">
        <f aca="false">[2]datos!J3745</f>
        <v>s/c</v>
      </c>
      <c r="K10" s="100" t="str">
        <f aca="false">[2]datos!K3745</f>
        <v>s/c</v>
      </c>
      <c r="L10" s="100" t="n">
        <f aca="false">[2]datos!L3745</f>
        <v>215</v>
      </c>
      <c r="N10" s="102" t="str">
        <f aca="false">[2]datos!A3727</f>
        <v>30-01-2014 al 05-02-2014 </v>
      </c>
      <c r="O10" s="103" t="n">
        <f aca="false">[2]datos!B3727</f>
        <v>77</v>
      </c>
      <c r="P10" s="103" t="str">
        <f aca="false">[2]datos!C3727</f>
        <v>s/c</v>
      </c>
      <c r="Q10" s="103" t="n">
        <f aca="false">[2]datos!D3727</f>
        <v>74</v>
      </c>
      <c r="R10" s="103" t="n">
        <f aca="false">[2]datos!E3727</f>
        <v>72</v>
      </c>
      <c r="S10" s="103" t="n">
        <f aca="false">[2]datos!F3727</f>
        <v>69</v>
      </c>
      <c r="T10" s="103" t="n">
        <f aca="false">[2]datos!G3727</f>
        <v>65</v>
      </c>
      <c r="U10" s="103" t="n">
        <f aca="false">[2]datos!H3727</f>
        <v>60</v>
      </c>
      <c r="V10" s="103" t="n">
        <f aca="false">[2]datos!I3727</f>
        <v>56</v>
      </c>
      <c r="W10" s="103" t="n">
        <f aca="false">[2]datos!J3727</f>
        <v>69</v>
      </c>
      <c r="X10" s="103"/>
    </row>
    <row r="11" s="90" customFormat="true" ht="11.1" hidden="false" customHeight="true" outlineLevel="0" collapsed="false">
      <c r="A11" s="104" t="str">
        <f aca="false">[2]datos!A3746</f>
        <v>06-02-2014 al 12-02-2014</v>
      </c>
      <c r="B11" s="105" t="n">
        <f aca="false">[2]datos!B3746</f>
        <v>1.79</v>
      </c>
      <c r="C11" s="105" t="n">
        <f aca="false">[2]datos!C3746</f>
        <v>1.78</v>
      </c>
      <c r="D11" s="105" t="n">
        <f aca="false">[2]datos!D3746</f>
        <v>1.76</v>
      </c>
      <c r="E11" s="105" t="n">
        <f aca="false">[2]datos!E3746</f>
        <v>1.74</v>
      </c>
      <c r="F11" s="105" t="n">
        <f aca="false">[2]datos!F3746</f>
        <v>1.67</v>
      </c>
      <c r="G11" s="105" t="n">
        <f aca="false">[2]datos!G3746</f>
        <v>1.57</v>
      </c>
      <c r="H11" s="105" t="n">
        <f aca="false">[2]datos!H3746</f>
        <v>1.34</v>
      </c>
      <c r="I11" s="105" t="n">
        <f aca="false">[2]datos!I3746</f>
        <v>1.23</v>
      </c>
      <c r="J11" s="105" t="str">
        <f aca="false">[2]datos!J3746</f>
        <v>s/c</v>
      </c>
      <c r="K11" s="105" t="str">
        <f aca="false">[2]datos!K3746</f>
        <v>s/c</v>
      </c>
      <c r="L11" s="105" t="n">
        <f aca="false">[2]datos!L3746</f>
        <v>175</v>
      </c>
      <c r="M11" s="90" t="s">
        <v>56</v>
      </c>
      <c r="N11" s="102" t="str">
        <f aca="false">[2]datos!A3728</f>
        <v>06-02-2014 al 12-02-2014</v>
      </c>
      <c r="O11" s="103" t="n">
        <f aca="false">[2]datos!B3728</f>
        <v>78</v>
      </c>
      <c r="P11" s="103" t="str">
        <f aca="false">[2]datos!C3728</f>
        <v>s/c</v>
      </c>
      <c r="Q11" s="103" t="n">
        <f aca="false">[2]datos!D3728</f>
        <v>75</v>
      </c>
      <c r="R11" s="103" t="n">
        <f aca="false">[2]datos!E3728</f>
        <v>73</v>
      </c>
      <c r="S11" s="103" t="n">
        <f aca="false">[2]datos!F3728</f>
        <v>70</v>
      </c>
      <c r="T11" s="103" t="n">
        <f aca="false">[2]datos!G3728</f>
        <v>66</v>
      </c>
      <c r="U11" s="103" t="n">
        <f aca="false">[2]datos!H3728</f>
        <v>61</v>
      </c>
      <c r="V11" s="103" t="n">
        <f aca="false">[2]datos!I3728</f>
        <v>57</v>
      </c>
      <c r="W11" s="103" t="n">
        <f aca="false">[2]datos!J3728</f>
        <v>73</v>
      </c>
      <c r="X11" s="103"/>
      <c r="Y11" s="90" t="s">
        <v>57</v>
      </c>
    </row>
    <row r="12" s="90" customFormat="true" ht="11.1" hidden="false" customHeight="true" outlineLevel="0" collapsed="false">
      <c r="A12" s="104" t="str">
        <f aca="false">[2]datos!A3747</f>
        <v>13-02-2014 al 19-02-2014 </v>
      </c>
      <c r="B12" s="105" t="n">
        <f aca="false">[2]datos!B3747</f>
        <v>1.81</v>
      </c>
      <c r="C12" s="105" t="n">
        <f aca="false">[2]datos!C3747</f>
        <v>1.8</v>
      </c>
      <c r="D12" s="105" t="n">
        <f aca="false">[2]datos!D3747</f>
        <v>1.78</v>
      </c>
      <c r="E12" s="105" t="n">
        <f aca="false">[2]datos!E3747</f>
        <v>1.76</v>
      </c>
      <c r="F12" s="105" t="n">
        <f aca="false">[2]datos!F3747</f>
        <v>1.69</v>
      </c>
      <c r="G12" s="105" t="n">
        <f aca="false">[2]datos!G3747</f>
        <v>1.59</v>
      </c>
      <c r="H12" s="105" t="n">
        <f aca="false">[2]datos!H3747</f>
        <v>1.36</v>
      </c>
      <c r="I12" s="105" t="n">
        <f aca="false">[2]datos!I3747</f>
        <v>1.25</v>
      </c>
      <c r="J12" s="105" t="str">
        <f aca="false">[2]datos!J3747</f>
        <v>s/c</v>
      </c>
      <c r="K12" s="105" t="str">
        <f aca="false">[2]datos!K3747</f>
        <v>s/c</v>
      </c>
      <c r="L12" s="105" t="n">
        <f aca="false">[2]datos!L3747</f>
        <v>175</v>
      </c>
      <c r="M12" s="90" t="s">
        <v>56</v>
      </c>
      <c r="N12" s="102" t="str">
        <f aca="false">[2]datos!A3729</f>
        <v>13-02-2014 al 19-02-2014 </v>
      </c>
      <c r="O12" s="103" t="n">
        <f aca="false">[2]datos!B3729</f>
        <v>78</v>
      </c>
      <c r="P12" s="103" t="str">
        <f aca="false">[2]datos!C3729</f>
        <v>s/c</v>
      </c>
      <c r="Q12" s="103" t="n">
        <f aca="false">[2]datos!D3729</f>
        <v>75</v>
      </c>
      <c r="R12" s="103" t="n">
        <f aca="false">[2]datos!E3729</f>
        <v>73</v>
      </c>
      <c r="S12" s="103" t="n">
        <f aca="false">[2]datos!F3729</f>
        <v>70</v>
      </c>
      <c r="T12" s="103" t="n">
        <f aca="false">[2]datos!G3729</f>
        <v>66</v>
      </c>
      <c r="U12" s="103" t="n">
        <f aca="false">[2]datos!H3729</f>
        <v>61</v>
      </c>
      <c r="V12" s="103" t="n">
        <f aca="false">[2]datos!I3729</f>
        <v>57</v>
      </c>
      <c r="W12" s="103" t="n">
        <f aca="false">[2]datos!J3729</f>
        <v>70</v>
      </c>
      <c r="X12" s="103"/>
      <c r="Y12" s="90" t="s">
        <v>58</v>
      </c>
    </row>
    <row r="13" s="90" customFormat="true" ht="11.1" hidden="false" customHeight="true" outlineLevel="0" collapsed="false">
      <c r="A13" s="104" t="str">
        <f aca="false">[2]datos!A3748</f>
        <v>20-02-2014 al 26-02-2014</v>
      </c>
      <c r="B13" s="105" t="n">
        <f aca="false">[2]datos!B3748</f>
        <v>1.83</v>
      </c>
      <c r="C13" s="105" t="n">
        <f aca="false">[2]datos!C3748</f>
        <v>1.82</v>
      </c>
      <c r="D13" s="105" t="n">
        <f aca="false">[2]datos!D3748</f>
        <v>1.8</v>
      </c>
      <c r="E13" s="105" t="n">
        <f aca="false">[2]datos!E3748</f>
        <v>1.78</v>
      </c>
      <c r="F13" s="105" t="n">
        <f aca="false">[2]datos!F3748</f>
        <v>1.71</v>
      </c>
      <c r="G13" s="105" t="n">
        <f aca="false">[2]datos!G3748</f>
        <v>1.61</v>
      </c>
      <c r="H13" s="105" t="n">
        <f aca="false">[2]datos!H3748</f>
        <v>1.38</v>
      </c>
      <c r="I13" s="105" t="n">
        <f aca="false">[2]datos!I3748</f>
        <v>1.27</v>
      </c>
      <c r="J13" s="105" t="str">
        <f aca="false">[2]datos!J3748</f>
        <v>s/c</v>
      </c>
      <c r="K13" s="105" t="str">
        <f aca="false">[2]datos!K3748</f>
        <v>s/c</v>
      </c>
      <c r="L13" s="105" t="n">
        <f aca="false">[2]datos!L3748</f>
        <v>180</v>
      </c>
      <c r="N13" s="106" t="str">
        <f aca="false">[2]datos!A3730</f>
        <v>20-02-2014 al 26-02-2014</v>
      </c>
      <c r="O13" s="103" t="n">
        <f aca="false">[2]datos!B3730</f>
        <v>78</v>
      </c>
      <c r="P13" s="103" t="str">
        <f aca="false">[2]datos!C3730</f>
        <v>s/c</v>
      </c>
      <c r="Q13" s="103" t="n">
        <f aca="false">[2]datos!D3730</f>
        <v>75</v>
      </c>
      <c r="R13" s="103" t="n">
        <f aca="false">[2]datos!E3730</f>
        <v>73</v>
      </c>
      <c r="S13" s="103" t="n">
        <f aca="false">[2]datos!F3730</f>
        <v>70</v>
      </c>
      <c r="T13" s="103" t="n">
        <f aca="false">[2]datos!G3730</f>
        <v>66</v>
      </c>
      <c r="U13" s="103" t="n">
        <f aca="false">[2]datos!H3730</f>
        <v>61</v>
      </c>
      <c r="V13" s="103" t="n">
        <f aca="false">[2]datos!I3730</f>
        <v>57</v>
      </c>
      <c r="W13" s="103" t="n">
        <f aca="false">[2]datos!J3730</f>
        <v>68</v>
      </c>
      <c r="X13" s="103"/>
      <c r="Y13" s="90" t="s">
        <v>58</v>
      </c>
    </row>
    <row r="14" s="90" customFormat="true" ht="11.1" hidden="false" customHeight="true" outlineLevel="0" collapsed="false">
      <c r="A14" s="107" t="str">
        <f aca="false">[2]datos!A3749</f>
        <v>27-02-2014 al 05-03-2014</v>
      </c>
      <c r="B14" s="108" t="n">
        <f aca="false">[2]datos!B3749</f>
        <v>1.83</v>
      </c>
      <c r="C14" s="109" t="n">
        <f aca="false">[2]datos!C3749</f>
        <v>1.82</v>
      </c>
      <c r="D14" s="109" t="n">
        <f aca="false">[2]datos!D3749</f>
        <v>1.8</v>
      </c>
      <c r="E14" s="109" t="n">
        <f aca="false">[2]datos!E3749</f>
        <v>1.78</v>
      </c>
      <c r="F14" s="109" t="n">
        <f aca="false">[2]datos!F3749</f>
        <v>1.71</v>
      </c>
      <c r="G14" s="109" t="n">
        <f aca="false">[2]datos!G3749</f>
        <v>1.61</v>
      </c>
      <c r="H14" s="109" t="n">
        <f aca="false">[2]datos!H3749</f>
        <v>1.38</v>
      </c>
      <c r="I14" s="109" t="n">
        <f aca="false">[2]datos!I3749</f>
        <v>1.27</v>
      </c>
      <c r="J14" s="109" t="str">
        <f aca="false">[2]datos!J3749</f>
        <v>s/c</v>
      </c>
      <c r="K14" s="109" t="str">
        <f aca="false">[2]datos!K3749</f>
        <v>s/c</v>
      </c>
      <c r="L14" s="109" t="n">
        <f aca="false">[2]datos!L3749</f>
        <v>180</v>
      </c>
      <c r="N14" s="110" t="str">
        <f aca="false">[2]datos!A3731</f>
        <v>27-02-2014 al 05-03-2014</v>
      </c>
      <c r="O14" s="109" t="n">
        <f aca="false">[2]datos!B3731</f>
        <v>79</v>
      </c>
      <c r="P14" s="109" t="str">
        <f aca="false">[2]datos!C3731</f>
        <v>s/c</v>
      </c>
      <c r="Q14" s="109" t="n">
        <f aca="false">[2]datos!D3731</f>
        <v>76</v>
      </c>
      <c r="R14" s="109" t="n">
        <f aca="false">[2]datos!E3731</f>
        <v>74</v>
      </c>
      <c r="S14" s="109" t="n">
        <f aca="false">[2]datos!F3731</f>
        <v>71</v>
      </c>
      <c r="T14" s="109" t="n">
        <f aca="false">[2]datos!G3731</f>
        <v>67</v>
      </c>
      <c r="U14" s="109" t="n">
        <f aca="false">[2]datos!H3731</f>
        <v>63</v>
      </c>
      <c r="V14" s="109" t="n">
        <f aca="false">[2]datos!I3731</f>
        <v>59</v>
      </c>
      <c r="W14" s="109" t="n">
        <f aca="false">[2]datos!J3731</f>
        <v>68</v>
      </c>
      <c r="X14" s="109"/>
      <c r="Y14" s="90" t="s">
        <v>59</v>
      </c>
    </row>
    <row r="15" s="90" customFormat="true" ht="11.1" hidden="false" customHeight="true" outlineLevel="0" collapsed="false">
      <c r="A15" s="111" t="s">
        <v>22</v>
      </c>
      <c r="B15" s="100" t="n">
        <f aca="false">[2]datos!B3750</f>
        <v>1.804</v>
      </c>
      <c r="C15" s="100" t="n">
        <f aca="false">[2]datos!C3750</f>
        <v>1.794</v>
      </c>
      <c r="D15" s="100" t="n">
        <f aca="false">[2]datos!D3750</f>
        <v>1.774</v>
      </c>
      <c r="E15" s="100" t="n">
        <f aca="false">[2]datos!E3750</f>
        <v>1.754</v>
      </c>
      <c r="F15" s="100" t="n">
        <f aca="false">[2]datos!F3750</f>
        <v>1.684</v>
      </c>
      <c r="G15" s="100" t="n">
        <f aca="false">[2]datos!G3750</f>
        <v>1.584</v>
      </c>
      <c r="H15" s="100" t="n">
        <f aca="false">[2]datos!H3750</f>
        <v>1.354</v>
      </c>
      <c r="I15" s="100" t="n">
        <f aca="false">[2]datos!I3750</f>
        <v>1.244</v>
      </c>
      <c r="J15" s="100" t="s">
        <v>23</v>
      </c>
      <c r="K15" s="100" t="s">
        <v>23</v>
      </c>
      <c r="L15" s="100" t="n">
        <f aca="false">[2]datos!L3750</f>
        <v>185</v>
      </c>
      <c r="N15" s="112" t="s">
        <v>22</v>
      </c>
      <c r="O15" s="100" t="n">
        <f aca="false">[2]datos!B3732</f>
        <v>78</v>
      </c>
      <c r="P15" s="100" t="str">
        <f aca="false">[2]datos!C3732</f>
        <v>s/c</v>
      </c>
      <c r="Q15" s="100" t="n">
        <f aca="false">[2]datos!D3732</f>
        <v>75</v>
      </c>
      <c r="R15" s="100" t="n">
        <f aca="false">[2]datos!E3732</f>
        <v>73</v>
      </c>
      <c r="S15" s="100" t="n">
        <f aca="false">[2]datos!F3732</f>
        <v>70</v>
      </c>
      <c r="T15" s="100" t="n">
        <f aca="false">[2]datos!G3732</f>
        <v>66</v>
      </c>
      <c r="U15" s="100" t="n">
        <f aca="false">[2]datos!H3732</f>
        <v>61.2</v>
      </c>
      <c r="V15" s="100" t="n">
        <f aca="false">[2]datos!I3732</f>
        <v>57.2</v>
      </c>
      <c r="W15" s="100" t="n">
        <f aca="false">[2]datos!J3732</f>
        <v>69.6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751</f>
        <v>1.83</v>
      </c>
      <c r="C16" s="105" t="n">
        <f aca="false">[2]datos!C3751</f>
        <v>1.82</v>
      </c>
      <c r="D16" s="105" t="n">
        <f aca="false">[2]datos!D3751</f>
        <v>1.8</v>
      </c>
      <c r="E16" s="105" t="n">
        <f aca="false">[2]datos!E3751</f>
        <v>1.78</v>
      </c>
      <c r="F16" s="105" t="n">
        <f aca="false">[2]datos!F3751</f>
        <v>1.71</v>
      </c>
      <c r="G16" s="105" t="n">
        <f aca="false">[2]datos!G3751</f>
        <v>1.61</v>
      </c>
      <c r="H16" s="105" t="n">
        <f aca="false">[2]datos!H3751</f>
        <v>1.38</v>
      </c>
      <c r="I16" s="105" t="n">
        <f aca="false">[2]datos!I3751</f>
        <v>1.27</v>
      </c>
      <c r="J16" s="105" t="s">
        <v>23</v>
      </c>
      <c r="K16" s="105" t="s">
        <v>23</v>
      </c>
      <c r="L16" s="105" t="n">
        <f aca="false">[2]datos!L3751</f>
        <v>215</v>
      </c>
      <c r="N16" s="114" t="s">
        <v>24</v>
      </c>
      <c r="O16" s="105" t="n">
        <f aca="false">[2]datos!B3733</f>
        <v>79</v>
      </c>
      <c r="P16" s="105" t="str">
        <f aca="false">[2]datos!C3733</f>
        <v>s/c</v>
      </c>
      <c r="Q16" s="105" t="n">
        <f aca="false">[2]datos!D3733</f>
        <v>76</v>
      </c>
      <c r="R16" s="105" t="n">
        <f aca="false">[2]datos!E3733</f>
        <v>74</v>
      </c>
      <c r="S16" s="105" t="n">
        <f aca="false">[2]datos!F3733</f>
        <v>71</v>
      </c>
      <c r="T16" s="105" t="n">
        <f aca="false">[2]datos!G3733</f>
        <v>67</v>
      </c>
      <c r="U16" s="105" t="n">
        <f aca="false">[2]datos!H3733</f>
        <v>63</v>
      </c>
      <c r="V16" s="105" t="n">
        <f aca="false">[2]datos!I3733</f>
        <v>59</v>
      </c>
      <c r="W16" s="105" t="n">
        <f aca="false">[2]datos!J3733</f>
        <v>73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752</f>
        <v>1.76</v>
      </c>
      <c r="C17" s="108" t="n">
        <f aca="false">[2]datos!C3752</f>
        <v>1.75</v>
      </c>
      <c r="D17" s="108" t="n">
        <f aca="false">[2]datos!D3752</f>
        <v>1.73</v>
      </c>
      <c r="E17" s="108" t="n">
        <f aca="false">[2]datos!E3752</f>
        <v>1.71</v>
      </c>
      <c r="F17" s="108" t="n">
        <f aca="false">[2]datos!F3752</f>
        <v>1.64</v>
      </c>
      <c r="G17" s="108" t="n">
        <f aca="false">[2]datos!G3752</f>
        <v>1.54</v>
      </c>
      <c r="H17" s="108" t="n">
        <f aca="false">[2]datos!H3752</f>
        <v>1.31</v>
      </c>
      <c r="I17" s="108" t="n">
        <f aca="false">[2]datos!I3752</f>
        <v>1.2</v>
      </c>
      <c r="J17" s="108" t="s">
        <v>23</v>
      </c>
      <c r="K17" s="108" t="s">
        <v>23</v>
      </c>
      <c r="L17" s="108" t="n">
        <f aca="false">[2]datos!L3752</f>
        <v>175</v>
      </c>
      <c r="N17" s="116" t="s">
        <v>25</v>
      </c>
      <c r="O17" s="108" t="n">
        <f aca="false">[2]datos!B3734</f>
        <v>77</v>
      </c>
      <c r="P17" s="108" t="str">
        <f aca="false">[2]datos!C3734</f>
        <v>s/c</v>
      </c>
      <c r="Q17" s="108" t="n">
        <f aca="false">[2]datos!D3734</f>
        <v>74</v>
      </c>
      <c r="R17" s="108" t="n">
        <f aca="false">[2]datos!E3734</f>
        <v>72</v>
      </c>
      <c r="S17" s="108" t="n">
        <f aca="false">[2]datos!F3734</f>
        <v>69</v>
      </c>
      <c r="T17" s="108" t="n">
        <f aca="false">[2]datos!G3734</f>
        <v>65</v>
      </c>
      <c r="U17" s="108" t="n">
        <f aca="false">[2]datos!H3734</f>
        <v>60</v>
      </c>
      <c r="V17" s="108" t="n">
        <f aca="false">[2]datos!I3734</f>
        <v>56</v>
      </c>
      <c r="W17" s="108" t="n">
        <f aca="false">[2]datos!J3734</f>
        <v>68</v>
      </c>
      <c r="X17" s="108"/>
    </row>
    <row r="18" s="90" customFormat="true" ht="11.1" hidden="false" customHeight="true" outlineLevel="0" collapsed="false">
      <c r="A18" s="111" t="s">
        <v>60</v>
      </c>
      <c r="B18" s="100" t="n">
        <f aca="false">[2]datos!B3753</f>
        <v>1.78777777777778</v>
      </c>
      <c r="C18" s="100" t="n">
        <f aca="false">[2]datos!C3753</f>
        <v>1.77777777777778</v>
      </c>
      <c r="D18" s="100" t="n">
        <f aca="false">[2]datos!D3753</f>
        <v>1.75777777777778</v>
      </c>
      <c r="E18" s="100" t="n">
        <f aca="false">[2]datos!E3753</f>
        <v>1.73777777777778</v>
      </c>
      <c r="F18" s="100" t="n">
        <f aca="false">[2]datos!F3753</f>
        <v>1.66777777777778</v>
      </c>
      <c r="G18" s="100" t="n">
        <f aca="false">[2]datos!G3753</f>
        <v>1.55555555555556</v>
      </c>
      <c r="H18" s="100" t="n">
        <f aca="false">[2]datos!H3753</f>
        <v>1.32333333333333</v>
      </c>
      <c r="I18" s="100" t="n">
        <f aca="false">[2]datos!I3753</f>
        <v>1.21333333333333</v>
      </c>
      <c r="J18" s="117" t="s">
        <v>23</v>
      </c>
      <c r="K18" s="117" t="s">
        <v>23</v>
      </c>
      <c r="L18" s="100" t="n">
        <f aca="false">[2]datos!L3753</f>
        <v>207.222222222222</v>
      </c>
      <c r="N18" s="112" t="s">
        <v>60</v>
      </c>
      <c r="O18" s="117" t="n">
        <f aca="false">[2]datos!B3735</f>
        <v>77.1111111111111</v>
      </c>
      <c r="P18" s="117" t="str">
        <f aca="false">[2]datos!C3735</f>
        <v>s/c</v>
      </c>
      <c r="Q18" s="117" t="n">
        <f aca="false">[2]datos!D3735</f>
        <v>74.1111111111111</v>
      </c>
      <c r="R18" s="117" t="n">
        <f aca="false">[2]datos!E3735</f>
        <v>72.1111111111111</v>
      </c>
      <c r="S18" s="117" t="n">
        <f aca="false">[2]datos!F3735</f>
        <v>69.1111111111111</v>
      </c>
      <c r="T18" s="117" t="n">
        <f aca="false">[2]datos!G3735</f>
        <v>65.1111111111111</v>
      </c>
      <c r="U18" s="117" t="n">
        <f aca="false">[2]datos!H3735</f>
        <v>60.4444444444444</v>
      </c>
      <c r="V18" s="117" t="n">
        <f aca="false">[2]datos!I3735</f>
        <v>56.4444444444444</v>
      </c>
      <c r="W18" s="100" t="n">
        <f aca="false">[2]datos!J3735</f>
        <v>70.6666666666667</v>
      </c>
      <c r="X18" s="100"/>
    </row>
    <row r="19" s="90" customFormat="true" ht="11.1" hidden="false" customHeight="true" outlineLevel="0" collapsed="false">
      <c r="A19" s="113" t="s">
        <v>61</v>
      </c>
      <c r="B19" s="105" t="n">
        <f aca="false">[2]datos!B3754</f>
        <v>1.83</v>
      </c>
      <c r="C19" s="105" t="n">
        <f aca="false">[2]datos!C3754</f>
        <v>1.82</v>
      </c>
      <c r="D19" s="105" t="n">
        <f aca="false">[2]datos!D3754</f>
        <v>1.8</v>
      </c>
      <c r="E19" s="105" t="n">
        <f aca="false">[2]datos!E3754</f>
        <v>1.78</v>
      </c>
      <c r="F19" s="105" t="n">
        <f aca="false">[2]datos!F3754</f>
        <v>1.71</v>
      </c>
      <c r="G19" s="105" t="n">
        <f aca="false">[2]datos!G3754</f>
        <v>1.61</v>
      </c>
      <c r="H19" s="105" t="n">
        <f aca="false">[2]datos!H3754</f>
        <v>1.38</v>
      </c>
      <c r="I19" s="105" t="n">
        <f aca="false">[2]datos!I3754</f>
        <v>1.27</v>
      </c>
      <c r="J19" s="105" t="s">
        <v>23</v>
      </c>
      <c r="K19" s="105" t="s">
        <v>23</v>
      </c>
      <c r="L19" s="105" t="n">
        <f aca="false">[2]datos!L3754</f>
        <v>235</v>
      </c>
      <c r="N19" s="114" t="s">
        <v>61</v>
      </c>
      <c r="O19" s="105" t="n">
        <f aca="false">[2]datos!B3736</f>
        <v>79</v>
      </c>
      <c r="P19" s="105" t="str">
        <f aca="false">[2]datos!C3736</f>
        <v>s/c</v>
      </c>
      <c r="Q19" s="105" t="n">
        <f aca="false">[2]datos!D3736</f>
        <v>76</v>
      </c>
      <c r="R19" s="105" t="n">
        <f aca="false">[2]datos!E3736</f>
        <v>74</v>
      </c>
      <c r="S19" s="105" t="n">
        <f aca="false">[2]datos!F3736</f>
        <v>71</v>
      </c>
      <c r="T19" s="105" t="n">
        <f aca="false">[2]datos!G3736</f>
        <v>67</v>
      </c>
      <c r="U19" s="105" t="n">
        <f aca="false">[2]datos!H3736</f>
        <v>63</v>
      </c>
      <c r="V19" s="105" t="n">
        <f aca="false">[2]datos!I3736</f>
        <v>59</v>
      </c>
      <c r="W19" s="105" t="n">
        <f aca="false">[2]datos!J3736</f>
        <v>73</v>
      </c>
      <c r="X19" s="105"/>
    </row>
    <row r="20" s="90" customFormat="true" ht="12" hidden="false" customHeight="false" outlineLevel="0" collapsed="false">
      <c r="A20" s="115" t="s">
        <v>62</v>
      </c>
      <c r="B20" s="108" t="n">
        <f aca="false">[2]datos!B3755</f>
        <v>1.73</v>
      </c>
      <c r="C20" s="108" t="n">
        <f aca="false">[2]datos!C3755</f>
        <v>1.72</v>
      </c>
      <c r="D20" s="108" t="n">
        <f aca="false">[2]datos!D3755</f>
        <v>1.7</v>
      </c>
      <c r="E20" s="108" t="n">
        <f aca="false">[2]datos!E3755</f>
        <v>1.68</v>
      </c>
      <c r="F20" s="108" t="n">
        <f aca="false">[2]datos!F3755</f>
        <v>1.61</v>
      </c>
      <c r="G20" s="108" t="n">
        <f aca="false">[2]datos!G3755</f>
        <v>1.51</v>
      </c>
      <c r="H20" s="108" t="n">
        <f aca="false">[2]datos!H3755</f>
        <v>1.28</v>
      </c>
      <c r="I20" s="108" t="n">
        <f aca="false">[2]datos!I3755</f>
        <v>1.17</v>
      </c>
      <c r="J20" s="108" t="s">
        <v>23</v>
      </c>
      <c r="K20" s="108" t="s">
        <v>23</v>
      </c>
      <c r="L20" s="108" t="n">
        <f aca="false">[2]datos!L3755</f>
        <v>175</v>
      </c>
      <c r="N20" s="118" t="s">
        <v>62</v>
      </c>
      <c r="O20" s="108" t="n">
        <f aca="false">[2]datos!B3737</f>
        <v>75</v>
      </c>
      <c r="P20" s="108" t="str">
        <f aca="false">[2]datos!C3737</f>
        <v>s/c</v>
      </c>
      <c r="Q20" s="108" t="n">
        <f aca="false">[2]datos!D3737</f>
        <v>72</v>
      </c>
      <c r="R20" s="108" t="n">
        <f aca="false">[2]datos!E3737</f>
        <v>70</v>
      </c>
      <c r="S20" s="108" t="n">
        <f aca="false">[2]datos!F3737</f>
        <v>67</v>
      </c>
      <c r="T20" s="108" t="n">
        <f aca="false">[2]datos!G3737</f>
        <v>63</v>
      </c>
      <c r="U20" s="108" t="n">
        <f aca="false">[2]datos!H3737</f>
        <v>59</v>
      </c>
      <c r="V20" s="108" t="n">
        <f aca="false">[2]datos!I3737</f>
        <v>55</v>
      </c>
      <c r="W20" s="108" t="n">
        <f aca="false">[2]datos!J3737</f>
        <v>68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63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 t="s">
        <v>64</v>
      </c>
      <c r="N22" s="122" t="s">
        <v>65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 t="s">
        <v>66</v>
      </c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22" t="s">
        <v>67</v>
      </c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70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M6</f>
        <v>Marzo</v>
      </c>
      <c r="C7" s="129" t="str">
        <f aca="false">'[3]Precio Futuro Historico'!AN6</f>
        <v>Mayo</v>
      </c>
      <c r="D7" s="129" t="str">
        <f aca="false">'[3]Precio Futuro Historico'!AO6</f>
        <v>Julio</v>
      </c>
      <c r="E7" s="129" t="str">
        <f aca="false">'[3]Precio Futuro Historico'!AP6</f>
        <v>Octubre</v>
      </c>
      <c r="F7" s="129" t="str">
        <f aca="false">'[3]Precio Futuro Historico'!AQ6</f>
        <v>Diciembre</v>
      </c>
      <c r="G7" s="129" t="str">
        <f aca="false">'[3]Precio Futuro Historico'!AR6</f>
        <v>Marzo</v>
      </c>
      <c r="H7" s="129" t="str">
        <f aca="false">'[3]Precio Futuro Historico'!AS6</f>
        <v>Mayo</v>
      </c>
      <c r="I7" s="129" t="str">
        <f aca="false">'[3]Precio Futuro Historico'!AT6</f>
        <v>Julio</v>
      </c>
      <c r="J7" s="129" t="str">
        <f aca="false">'[3]Precio Futuro Historico'!AU6</f>
        <v>Octubre</v>
      </c>
      <c r="K7" s="129" t="str">
        <f aca="false">'[3]Precio Futuro Historico'!AV6</f>
        <v>Diciembre</v>
      </c>
    </row>
    <row r="8" customFormat="false" ht="16.5" hidden="false" customHeight="false" outlineLevel="0" collapsed="false">
      <c r="A8" s="125"/>
      <c r="B8" s="130" t="str">
        <f aca="false">'[3]Precio Futuro Historico'!AM7</f>
        <v>´14</v>
      </c>
      <c r="C8" s="130" t="str">
        <f aca="false">'[3]Precio Futuro Historico'!AN7</f>
        <v>´14</v>
      </c>
      <c r="D8" s="130" t="str">
        <f aca="false">'[3]Precio Futuro Historico'!AO7</f>
        <v>´14</v>
      </c>
      <c r="E8" s="130" t="str">
        <f aca="false">'[3]Precio Futuro Historico'!AP7</f>
        <v>´14</v>
      </c>
      <c r="F8" s="130" t="str">
        <f aca="false">'[3]Precio Futuro Historico'!AQ7</f>
        <v>´14</v>
      </c>
      <c r="G8" s="130" t="str">
        <f aca="false">'[3]Precio Futuro Historico'!AR7</f>
        <v>´15</v>
      </c>
      <c r="H8" s="130" t="str">
        <f aca="false">'[3]Precio Futuro Historico'!AS7</f>
        <v>´15</v>
      </c>
      <c r="I8" s="130" t="str">
        <f aca="false">'[3]Precio Futuro Historico'!AT7</f>
        <v>´15</v>
      </c>
      <c r="J8" s="130" t="str">
        <f aca="false">'[3]Precio Futuro Historico'!AU7</f>
        <v>´15</v>
      </c>
      <c r="K8" s="130" t="str">
        <f aca="false">'[3]Precio Futuro Historico'!AV7</f>
        <v>´15</v>
      </c>
    </row>
    <row r="9" customFormat="false" ht="15.75" hidden="false" customHeight="false" outlineLevel="0" collapsed="false">
      <c r="A9" s="131"/>
      <c r="B9" s="132"/>
      <c r="C9" s="132"/>
      <c r="D9" s="132"/>
      <c r="E9" s="132"/>
      <c r="F9" s="132"/>
      <c r="G9" s="132"/>
      <c r="H9" s="132"/>
      <c r="I9" s="132"/>
      <c r="J9" s="132"/>
      <c r="K9" s="132"/>
    </row>
    <row r="10" customFormat="false" ht="16.5" hidden="false" customHeight="true" outlineLevel="0" collapsed="false">
      <c r="A10" s="133" t="n">
        <f aca="false">'[3]Precio Futuro Historico'!B2353</f>
        <v>41673</v>
      </c>
      <c r="B10" s="134" t="n">
        <f aca="false">'[3]Precio Futuro Historico'!AM2353</f>
        <v>85.01</v>
      </c>
      <c r="C10" s="134" t="n">
        <f aca="false">'[3]Precio Futuro Historico'!AN2353</f>
        <v>85.57</v>
      </c>
      <c r="D10" s="134" t="n">
        <f aca="false">'[3]Precio Futuro Historico'!AO2353</f>
        <v>85.16</v>
      </c>
      <c r="E10" s="134" t="n">
        <f aca="false">'[3]Precio Futuro Historico'!AP2353</f>
        <v>78.12</v>
      </c>
      <c r="F10" s="134" t="n">
        <f aca="false">'[3]Precio Futuro Historico'!AQ2353</f>
        <v>76.36</v>
      </c>
      <c r="G10" s="134" t="n">
        <f aca="false">'[3]Precio Futuro Historico'!AR2353</f>
        <v>76.91</v>
      </c>
      <c r="H10" s="134" t="n">
        <f aca="false">'[3]Precio Futuro Historico'!AS2353</f>
        <v>77.08</v>
      </c>
      <c r="I10" s="134" t="n">
        <f aca="false">'[3]Precio Futuro Historico'!AT2353</f>
        <v>77.23</v>
      </c>
      <c r="J10" s="134" t="n">
        <f aca="false">'[3]Precio Futuro Historico'!AU2353</f>
        <v>76.93</v>
      </c>
      <c r="K10" s="134" t="n">
        <f aca="false">'[3]Precio Futuro Historico'!AV2353</f>
        <v>76.39</v>
      </c>
    </row>
    <row r="11" customFormat="false" ht="16.5" hidden="false" customHeight="true" outlineLevel="0" collapsed="false">
      <c r="A11" s="133" t="n">
        <f aca="false">'[3]Precio Futuro Historico'!B2354</f>
        <v>41674</v>
      </c>
      <c r="B11" s="134" t="n">
        <f aca="false">'[3]Precio Futuro Historico'!AM2354</f>
        <v>85.4</v>
      </c>
      <c r="C11" s="134" t="n">
        <f aca="false">'[3]Precio Futuro Historico'!AN2354</f>
        <v>86.08</v>
      </c>
      <c r="D11" s="134" t="n">
        <f aca="false">'[3]Precio Futuro Historico'!AO2354</f>
        <v>85.61</v>
      </c>
      <c r="E11" s="134" t="n">
        <f aca="false">'[3]Precio Futuro Historico'!AP2354</f>
        <v>78.64</v>
      </c>
      <c r="F11" s="134" t="n">
        <f aca="false">'[3]Precio Futuro Historico'!AQ2354</f>
        <v>76.96</v>
      </c>
      <c r="G11" s="134" t="n">
        <f aca="false">'[3]Precio Futuro Historico'!AR2354</f>
        <v>77.48</v>
      </c>
      <c r="H11" s="134" t="n">
        <f aca="false">'[3]Precio Futuro Historico'!AS2354</f>
        <v>77.65</v>
      </c>
      <c r="I11" s="134" t="n">
        <f aca="false">'[3]Precio Futuro Historico'!AT2354</f>
        <v>77.8</v>
      </c>
      <c r="J11" s="134" t="n">
        <f aca="false">'[3]Precio Futuro Historico'!AU2354</f>
        <v>77.5</v>
      </c>
      <c r="K11" s="134" t="n">
        <f aca="false">'[3]Precio Futuro Historico'!AV2354</f>
        <v>76.96</v>
      </c>
    </row>
    <row r="12" customFormat="false" ht="16.5" hidden="false" customHeight="true" outlineLevel="0" collapsed="false">
      <c r="A12" s="133" t="n">
        <f aca="false">'[3]Precio Futuro Historico'!B2355</f>
        <v>41675</v>
      </c>
      <c r="B12" s="134" t="n">
        <f aca="false">'[3]Precio Futuro Historico'!AM2355</f>
        <v>85.52</v>
      </c>
      <c r="C12" s="134" t="n">
        <f aca="false">'[3]Precio Futuro Historico'!AN2355</f>
        <v>86.08</v>
      </c>
      <c r="D12" s="134" t="n">
        <f aca="false">'[3]Precio Futuro Historico'!AO2355</f>
        <v>85.64</v>
      </c>
      <c r="E12" s="134" t="n">
        <f aca="false">'[3]Precio Futuro Historico'!AP2355</f>
        <v>78.65</v>
      </c>
      <c r="F12" s="134" t="n">
        <f aca="false">'[3]Precio Futuro Historico'!AQ2355</f>
        <v>76.94</v>
      </c>
      <c r="G12" s="134" t="n">
        <f aca="false">'[3]Precio Futuro Historico'!AR2355</f>
        <v>77.48</v>
      </c>
      <c r="H12" s="134" t="n">
        <f aca="false">'[3]Precio Futuro Historico'!AS2355</f>
        <v>77.65</v>
      </c>
      <c r="I12" s="134" t="n">
        <f aca="false">'[3]Precio Futuro Historico'!AT2355</f>
        <v>77.8</v>
      </c>
      <c r="J12" s="134" t="n">
        <f aca="false">'[3]Precio Futuro Historico'!AU2355</f>
        <v>77.5</v>
      </c>
      <c r="K12" s="134" t="n">
        <f aca="false">'[3]Precio Futuro Historico'!AV2355</f>
        <v>76.96</v>
      </c>
    </row>
    <row r="13" customFormat="false" ht="16.5" hidden="false" customHeight="true" outlineLevel="0" collapsed="false">
      <c r="A13" s="133" t="n">
        <f aca="false">'[3]Precio Futuro Historico'!B2356</f>
        <v>41676</v>
      </c>
      <c r="B13" s="134" t="n">
        <f aca="false">'[3]Precio Futuro Historico'!AM2356</f>
        <v>86.31</v>
      </c>
      <c r="C13" s="134" t="n">
        <f aca="false">'[3]Precio Futuro Historico'!AN2356</f>
        <v>86.92</v>
      </c>
      <c r="D13" s="134" t="n">
        <f aca="false">'[3]Precio Futuro Historico'!AO2356</f>
        <v>86.47</v>
      </c>
      <c r="E13" s="134" t="n">
        <f aca="false">'[3]Precio Futuro Historico'!AP2356</f>
        <v>79.21</v>
      </c>
      <c r="F13" s="134" t="n">
        <f aca="false">'[3]Precio Futuro Historico'!AQ2356</f>
        <v>77.23</v>
      </c>
      <c r="G13" s="134" t="n">
        <f aca="false">'[3]Precio Futuro Historico'!AR2356</f>
        <v>77.71</v>
      </c>
      <c r="H13" s="134" t="n">
        <f aca="false">'[3]Precio Futuro Historico'!AS2356</f>
        <v>77.88</v>
      </c>
      <c r="I13" s="134" t="n">
        <f aca="false">'[3]Precio Futuro Historico'!AT2356</f>
        <v>78.03</v>
      </c>
      <c r="J13" s="134" t="n">
        <f aca="false">'[3]Precio Futuro Historico'!AU2356</f>
        <v>77.73</v>
      </c>
      <c r="K13" s="134" t="n">
        <f aca="false">'[3]Precio Futuro Historico'!AV2356</f>
        <v>77.19</v>
      </c>
    </row>
    <row r="14" customFormat="false" ht="16.5" hidden="false" customHeight="true" outlineLevel="0" collapsed="false">
      <c r="A14" s="133" t="n">
        <f aca="false">'[3]Precio Futuro Historico'!B2357</f>
        <v>41677</v>
      </c>
      <c r="B14" s="134" t="n">
        <f aca="false">'[3]Precio Futuro Historico'!AM2357</f>
        <v>87.47</v>
      </c>
      <c r="C14" s="134" t="n">
        <f aca="false">'[3]Precio Futuro Historico'!AN2357</f>
        <v>87.85</v>
      </c>
      <c r="D14" s="134" t="n">
        <f aca="false">'[3]Precio Futuro Historico'!AO2357</f>
        <v>87.11</v>
      </c>
      <c r="E14" s="134" t="n">
        <f aca="false">'[3]Precio Futuro Historico'!AP2357</f>
        <v>79.88</v>
      </c>
      <c r="F14" s="134" t="n">
        <f aca="false">'[3]Precio Futuro Historico'!AQ2357</f>
        <v>77.94</v>
      </c>
      <c r="G14" s="134" t="n">
        <f aca="false">'[3]Precio Futuro Historico'!AR2357</f>
        <v>78.47</v>
      </c>
      <c r="H14" s="134" t="n">
        <f aca="false">'[3]Precio Futuro Historico'!AS2357</f>
        <v>78.62</v>
      </c>
      <c r="I14" s="134" t="n">
        <f aca="false">'[3]Precio Futuro Historico'!AT2357</f>
        <v>78.77</v>
      </c>
      <c r="J14" s="134" t="n">
        <f aca="false">'[3]Precio Futuro Historico'!AU2357</f>
        <v>78.47</v>
      </c>
      <c r="K14" s="134" t="n">
        <f aca="false">'[3]Precio Futuro Historico'!AV2357</f>
        <v>77.93</v>
      </c>
    </row>
    <row r="15" customFormat="false" ht="16.5" hidden="false" customHeight="true" outlineLevel="0" collapsed="false">
      <c r="A15" s="133" t="n">
        <f aca="false">'[3]Precio Futuro Historico'!B2358</f>
        <v>41680</v>
      </c>
      <c r="B15" s="134" t="n">
        <f aca="false">'[3]Precio Futuro Historico'!AM2358</f>
        <v>87.37</v>
      </c>
      <c r="C15" s="134" t="n">
        <f aca="false">'[3]Precio Futuro Historico'!AN2358</f>
        <v>87.9</v>
      </c>
      <c r="D15" s="134" t="n">
        <f aca="false">'[3]Precio Futuro Historico'!AO2358</f>
        <v>87.18</v>
      </c>
      <c r="E15" s="134" t="n">
        <f aca="false">'[3]Precio Futuro Historico'!AP2358</f>
        <v>80</v>
      </c>
      <c r="F15" s="134" t="n">
        <f aca="false">'[3]Precio Futuro Historico'!AQ2358</f>
        <v>77.82</v>
      </c>
      <c r="G15" s="134" t="n">
        <f aca="false">'[3]Precio Futuro Historico'!AR2358</f>
        <v>78.36</v>
      </c>
      <c r="H15" s="134" t="n">
        <f aca="false">'[3]Precio Futuro Historico'!AS2358</f>
        <v>78.67</v>
      </c>
      <c r="I15" s="134" t="n">
        <f aca="false">'[3]Precio Futuro Historico'!AT2358</f>
        <v>78.84</v>
      </c>
      <c r="J15" s="134" t="n">
        <f aca="false">'[3]Precio Futuro Historico'!AU2358</f>
        <v>78.54</v>
      </c>
      <c r="K15" s="134" t="n">
        <f aca="false">'[3]Precio Futuro Historico'!AV2358</f>
        <v>78</v>
      </c>
    </row>
    <row r="16" customFormat="false" ht="15.75" hidden="false" customHeight="false" outlineLevel="0" collapsed="false">
      <c r="A16" s="133" t="n">
        <f aca="false">'[3]Precio Futuro Historico'!B2359</f>
        <v>41681</v>
      </c>
      <c r="B16" s="134" t="n">
        <f aca="false">'[3]Precio Futuro Historico'!AM2359</f>
        <v>88.67</v>
      </c>
      <c r="C16" s="134" t="n">
        <f aca="false">'[3]Precio Futuro Historico'!AN2359</f>
        <v>89.2</v>
      </c>
      <c r="D16" s="134" t="n">
        <f aca="false">'[3]Precio Futuro Historico'!AO2359</f>
        <v>88.21</v>
      </c>
      <c r="E16" s="134" t="n">
        <f aca="false">'[3]Precio Futuro Historico'!AP2359</f>
        <v>80.8</v>
      </c>
      <c r="F16" s="134" t="n">
        <f aca="false">'[3]Precio Futuro Historico'!AQ2359</f>
        <v>78.39</v>
      </c>
      <c r="G16" s="134" t="n">
        <f aca="false">'[3]Precio Futuro Historico'!AR2359</f>
        <v>78.87</v>
      </c>
      <c r="H16" s="134" t="n">
        <f aca="false">'[3]Precio Futuro Historico'!AS2359</f>
        <v>79.11</v>
      </c>
      <c r="I16" s="134" t="n">
        <f aca="false">'[3]Precio Futuro Historico'!AT2359</f>
        <v>79.64</v>
      </c>
      <c r="J16" s="135" t="n">
        <f aca="false">'[3]Precio Futuro Historico'!AU2359</f>
        <v>79.34</v>
      </c>
      <c r="K16" s="135" t="n">
        <f aca="false">'[3]Precio Futuro Historico'!AV2359</f>
        <v>78.8</v>
      </c>
    </row>
    <row r="17" customFormat="false" ht="15.75" hidden="false" customHeight="false" outlineLevel="0" collapsed="false">
      <c r="A17" s="133" t="n">
        <f aca="false">'[3]Precio Futuro Historico'!B2360</f>
        <v>41682</v>
      </c>
      <c r="B17" s="134" t="n">
        <f aca="false">'[3]Precio Futuro Historico'!AM2360</f>
        <v>88.37</v>
      </c>
      <c r="C17" s="134" t="n">
        <f aca="false">'[3]Precio Futuro Historico'!AN2360</f>
        <v>88.85</v>
      </c>
      <c r="D17" s="134" t="n">
        <f aca="false">'[3]Precio Futuro Historico'!AO2360</f>
        <v>87.94</v>
      </c>
      <c r="E17" s="134" t="n">
        <f aca="false">'[3]Precio Futuro Historico'!AP2360</f>
        <v>80.63</v>
      </c>
      <c r="F17" s="134" t="n">
        <f aca="false">'[3]Precio Futuro Historico'!AQ2360</f>
        <v>78.32</v>
      </c>
      <c r="G17" s="134" t="n">
        <f aca="false">'[3]Precio Futuro Historico'!AR2360</f>
        <v>78.8</v>
      </c>
      <c r="H17" s="134" t="n">
        <f aca="false">'[3]Precio Futuro Historico'!AS2360</f>
        <v>79.04</v>
      </c>
      <c r="I17" s="134" t="n">
        <f aca="false">'[3]Precio Futuro Historico'!AT2360</f>
        <v>79.48</v>
      </c>
      <c r="J17" s="134" t="n">
        <f aca="false">'[3]Precio Futuro Historico'!AU2360</f>
        <v>79.18</v>
      </c>
      <c r="K17" s="134" t="n">
        <f aca="false">'[3]Precio Futuro Historico'!AV2360</f>
        <v>78.64</v>
      </c>
    </row>
    <row r="18" customFormat="false" ht="15.75" hidden="false" customHeight="false" outlineLevel="0" collapsed="false">
      <c r="A18" s="133" t="n">
        <f aca="false">'[3]Precio Futuro Historico'!B2361</f>
        <v>41683</v>
      </c>
      <c r="B18" s="134" t="n">
        <f aca="false">'[3]Precio Futuro Historico'!AM2361</f>
        <v>87.6</v>
      </c>
      <c r="C18" s="134" t="n">
        <f aca="false">'[3]Precio Futuro Historico'!AN2361</f>
        <v>88.58</v>
      </c>
      <c r="D18" s="134" t="n">
        <f aca="false">'[3]Precio Futuro Historico'!AO2361</f>
        <v>88.22</v>
      </c>
      <c r="E18" s="134" t="n">
        <f aca="false">'[3]Precio Futuro Historico'!AP2361</f>
        <v>80.69</v>
      </c>
      <c r="F18" s="134" t="n">
        <f aca="false">'[3]Precio Futuro Historico'!AQ2361</f>
        <v>78.15</v>
      </c>
      <c r="G18" s="134" t="n">
        <f aca="false">'[3]Precio Futuro Historico'!AR2361</f>
        <v>78.61</v>
      </c>
      <c r="H18" s="134" t="n">
        <f aca="false">'[3]Precio Futuro Historico'!AS2361</f>
        <v>78.91</v>
      </c>
      <c r="I18" s="134" t="n">
        <f aca="false">'[3]Precio Futuro Historico'!AT2361</f>
        <v>79.15</v>
      </c>
      <c r="J18" s="134" t="n">
        <f aca="false">'[3]Precio Futuro Historico'!AU2361</f>
        <v>78.8</v>
      </c>
      <c r="K18" s="134" t="n">
        <f aca="false">'[3]Precio Futuro Historico'!AV2361</f>
        <v>78.26</v>
      </c>
    </row>
    <row r="19" customFormat="false" ht="15.75" hidden="false" customHeight="false" outlineLevel="0" collapsed="false">
      <c r="A19" s="133" t="n">
        <f aca="false">'[3]Precio Futuro Historico'!B2362</f>
        <v>41684</v>
      </c>
      <c r="B19" s="134" t="n">
        <f aca="false">'[3]Precio Futuro Historico'!AM2362</f>
        <v>87.55</v>
      </c>
      <c r="C19" s="134" t="n">
        <f aca="false">'[3]Precio Futuro Historico'!AN2362</f>
        <v>89.04</v>
      </c>
      <c r="D19" s="134" t="n">
        <f aca="false">'[3]Precio Futuro Historico'!AO2362</f>
        <v>88.58</v>
      </c>
      <c r="E19" s="134" t="n">
        <f aca="false">'[3]Precio Futuro Historico'!AP2362</f>
        <v>80.63</v>
      </c>
      <c r="F19" s="134" t="n">
        <f aca="false">'[3]Precio Futuro Historico'!AQ2362</f>
        <v>77.68</v>
      </c>
      <c r="G19" s="134" t="n">
        <f aca="false">'[3]Precio Futuro Historico'!AR2362</f>
        <v>78.2</v>
      </c>
      <c r="H19" s="134" t="n">
        <f aca="false">'[3]Precio Futuro Historico'!AS2362</f>
        <v>78.51</v>
      </c>
      <c r="I19" s="134" t="n">
        <f aca="false">'[3]Precio Futuro Historico'!AT2362</f>
        <v>78.86</v>
      </c>
      <c r="J19" s="134" t="n">
        <f aca="false">'[3]Precio Futuro Historico'!AU2362</f>
        <v>78.51</v>
      </c>
      <c r="K19" s="134" t="n">
        <f aca="false">'[3]Precio Futuro Historico'!AV2362</f>
        <v>77.97</v>
      </c>
    </row>
    <row r="20" customFormat="false" ht="15.75" hidden="false" customHeight="false" outlineLevel="0" collapsed="false">
      <c r="A20" s="133" t="n">
        <f aca="false">'[3]Precio Futuro Historico'!B2364</f>
        <v>41688</v>
      </c>
      <c r="B20" s="134" t="n">
        <f aca="false">'[3]Precio Futuro Historico'!AM2364</f>
        <v>87.91</v>
      </c>
      <c r="C20" s="134" t="n">
        <f aca="false">'[3]Precio Futuro Historico'!AN2364</f>
        <v>89.48</v>
      </c>
      <c r="D20" s="134" t="n">
        <f aca="false">'[3]Precio Futuro Historico'!AO2364</f>
        <v>89</v>
      </c>
      <c r="E20" s="134" t="n">
        <f aca="false">'[3]Precio Futuro Historico'!AP2364</f>
        <v>81.03</v>
      </c>
      <c r="F20" s="134" t="n">
        <f aca="false">'[3]Precio Futuro Historico'!AQ2364</f>
        <v>78.06</v>
      </c>
      <c r="G20" s="134" t="n">
        <f aca="false">'[3]Precio Futuro Historico'!AR2364</f>
        <v>78.61</v>
      </c>
      <c r="H20" s="134" t="n">
        <f aca="false">'[3]Precio Futuro Historico'!AS2364</f>
        <v>78.91</v>
      </c>
      <c r="I20" s="134" t="n">
        <f aca="false">'[3]Precio Futuro Historico'!AT2364</f>
        <v>79.27</v>
      </c>
      <c r="J20" s="134" t="n">
        <f aca="false">'[3]Precio Futuro Historico'!AU2364</f>
        <v>78.92</v>
      </c>
      <c r="K20" s="134" t="n">
        <f aca="false">'[3]Precio Futuro Historico'!AV2364</f>
        <v>78.38</v>
      </c>
    </row>
    <row r="21" customFormat="false" ht="15.75" hidden="false" customHeight="false" outlineLevel="0" collapsed="false">
      <c r="A21" s="133" t="n">
        <f aca="false">'[3]Precio Futuro Historico'!B2365</f>
        <v>41689</v>
      </c>
      <c r="B21" s="134" t="n">
        <f aca="false">'[3]Precio Futuro Historico'!AM2365</f>
        <v>86.97</v>
      </c>
      <c r="C21" s="134" t="n">
        <f aca="false">'[3]Precio Futuro Historico'!AN2365</f>
        <v>87.91</v>
      </c>
      <c r="D21" s="134" t="n">
        <f aca="false">'[3]Precio Futuro Historico'!AO2365</f>
        <v>87.83</v>
      </c>
      <c r="E21" s="134" t="n">
        <f aca="false">'[3]Precio Futuro Historico'!AP2365</f>
        <v>80.31</v>
      </c>
      <c r="F21" s="134" t="n">
        <f aca="false">'[3]Precio Futuro Historico'!AQ2365</f>
        <v>77.79</v>
      </c>
      <c r="G21" s="134" t="n">
        <f aca="false">'[3]Precio Futuro Historico'!AR2365</f>
        <v>78.24</v>
      </c>
      <c r="H21" s="134" t="n">
        <f aca="false">'[3]Precio Futuro Historico'!AS2365</f>
        <v>78.47</v>
      </c>
      <c r="I21" s="134" t="n">
        <f aca="false">'[3]Precio Futuro Historico'!AT2365</f>
        <v>78.86</v>
      </c>
      <c r="J21" s="134" t="n">
        <f aca="false">'[3]Precio Futuro Historico'!AU2365</f>
        <v>78.42</v>
      </c>
      <c r="K21" s="134" t="n">
        <f aca="false">'[3]Precio Futuro Historico'!AV2365</f>
        <v>77.87</v>
      </c>
    </row>
    <row r="22" customFormat="false" ht="16.5" hidden="false" customHeight="true" outlineLevel="0" collapsed="false">
      <c r="A22" s="133" t="n">
        <f aca="false">'[3]Precio Futuro Historico'!B2366</f>
        <v>41690</v>
      </c>
      <c r="B22" s="134" t="n">
        <f aca="false">'[3]Precio Futuro Historico'!AM2366</f>
        <v>86.37</v>
      </c>
      <c r="C22" s="134" t="n">
        <f aca="false">'[3]Precio Futuro Historico'!AN2366</f>
        <v>87.65</v>
      </c>
      <c r="D22" s="134" t="n">
        <f aca="false">'[3]Precio Futuro Historico'!AO2366</f>
        <v>87.43</v>
      </c>
      <c r="E22" s="134" t="n">
        <f aca="false">'[3]Precio Futuro Historico'!AP2366</f>
        <v>80.21</v>
      </c>
      <c r="F22" s="134" t="n">
        <f aca="false">'[3]Precio Futuro Historico'!AQ2366</f>
        <v>77.99</v>
      </c>
      <c r="G22" s="134" t="n">
        <f aca="false">'[3]Precio Futuro Historico'!AR2366</f>
        <v>78.47</v>
      </c>
      <c r="H22" s="134" t="n">
        <f aca="false">'[3]Precio Futuro Historico'!AS2366</f>
        <v>78.64</v>
      </c>
      <c r="I22" s="134" t="n">
        <f aca="false">'[3]Precio Futuro Historico'!AT2366</f>
        <v>79.02</v>
      </c>
      <c r="J22" s="134" t="n">
        <f aca="false">'[3]Precio Futuro Historico'!AU2366</f>
        <v>78.57</v>
      </c>
      <c r="K22" s="134" t="n">
        <f aca="false">'[3]Precio Futuro Historico'!AV2366</f>
        <v>78</v>
      </c>
    </row>
    <row r="23" customFormat="false" ht="15.75" hidden="false" customHeight="false" outlineLevel="0" collapsed="false">
      <c r="A23" s="133" t="n">
        <f aca="false">'[3]Precio Futuro Historico'!B2367</f>
        <v>41691</v>
      </c>
      <c r="B23" s="134" t="n">
        <f aca="false">'[3]Precio Futuro Historico'!AM2367</f>
        <v>87.09</v>
      </c>
      <c r="C23" s="134" t="n">
        <f aca="false">'[3]Precio Futuro Historico'!AN2367</f>
        <v>88.35</v>
      </c>
      <c r="D23" s="134" t="n">
        <f aca="false">'[3]Precio Futuro Historico'!AO2367</f>
        <v>88.23</v>
      </c>
      <c r="E23" s="134" t="n">
        <f aca="false">'[3]Precio Futuro Historico'!AP2367</f>
        <v>80.68</v>
      </c>
      <c r="F23" s="134" t="n">
        <f aca="false">'[3]Precio Futuro Historico'!AQ2367</f>
        <v>78.14</v>
      </c>
      <c r="G23" s="134" t="n">
        <f aca="false">'[3]Precio Futuro Historico'!AR2367</f>
        <v>78.59</v>
      </c>
      <c r="H23" s="134" t="n">
        <f aca="false">'[3]Precio Futuro Historico'!AS2367</f>
        <v>78.84</v>
      </c>
      <c r="I23" s="134" t="n">
        <f aca="false">'[3]Precio Futuro Historico'!AT2367</f>
        <v>79.09</v>
      </c>
      <c r="J23" s="134" t="n">
        <f aca="false">'[3]Precio Futuro Historico'!AU2367</f>
        <v>78.47</v>
      </c>
      <c r="K23" s="134" t="n">
        <f aca="false">'[3]Precio Futuro Historico'!AV2367</f>
        <v>77.8</v>
      </c>
    </row>
    <row r="24" customFormat="false" ht="15.75" hidden="false" customHeight="false" outlineLevel="0" collapsed="false">
      <c r="A24" s="133" t="n">
        <f aca="false">'[3]Precio Futuro Historico'!B2368</f>
        <v>41694</v>
      </c>
      <c r="B24" s="134" t="n">
        <f aca="false">'[3]Precio Futuro Historico'!AM2368</f>
        <v>87.92</v>
      </c>
      <c r="C24" s="134" t="n">
        <f aca="false">'[3]Precio Futuro Historico'!AN2368</f>
        <v>89.3</v>
      </c>
      <c r="D24" s="134" t="n">
        <f aca="false">'[3]Precio Futuro Historico'!AO2368</f>
        <v>88.65</v>
      </c>
      <c r="E24" s="134" t="n">
        <f aca="false">'[3]Precio Futuro Historico'!AP2368</f>
        <v>80.95</v>
      </c>
      <c r="F24" s="134" t="n">
        <f aca="false">'[3]Precio Futuro Historico'!AQ2368</f>
        <v>78.25</v>
      </c>
      <c r="G24" s="134" t="n">
        <f aca="false">'[3]Precio Futuro Historico'!AR2368</f>
        <v>78.75</v>
      </c>
      <c r="H24" s="134" t="n">
        <f aca="false">'[3]Precio Futuro Historico'!AS2368</f>
        <v>79</v>
      </c>
      <c r="I24" s="134" t="n">
        <f aca="false">'[3]Precio Futuro Historico'!AT2368</f>
        <v>79.35</v>
      </c>
      <c r="J24" s="135" t="n">
        <f aca="false">'[3]Precio Futuro Historico'!AU2368</f>
        <v>78.62</v>
      </c>
      <c r="K24" s="135" t="n">
        <f aca="false">'[3]Precio Futuro Historico'!AV2368</f>
        <v>77.95</v>
      </c>
    </row>
    <row r="25" customFormat="false" ht="15.75" hidden="false" customHeight="false" outlineLevel="0" collapsed="false">
      <c r="A25" s="133" t="n">
        <f aca="false">'[3]Precio Futuro Historico'!B2369</f>
        <v>41695</v>
      </c>
      <c r="B25" s="134" t="n">
        <f aca="false">'[3]Precio Futuro Historico'!AM2369</f>
        <v>86.22</v>
      </c>
      <c r="C25" s="134" t="n">
        <f aca="false">'[3]Precio Futuro Historico'!AN2369</f>
        <v>87.35</v>
      </c>
      <c r="D25" s="134" t="n">
        <f aca="false">'[3]Precio Futuro Historico'!AO2369</f>
        <v>87.09</v>
      </c>
      <c r="E25" s="134" t="n">
        <f aca="false">'[3]Precio Futuro Historico'!AP2369</f>
        <v>79.8</v>
      </c>
      <c r="F25" s="134" t="n">
        <f aca="false">'[3]Precio Futuro Historico'!AQ2369</f>
        <v>77.51</v>
      </c>
      <c r="G25" s="134" t="n">
        <f aca="false">'[3]Precio Futuro Historico'!AR2369</f>
        <v>77.78</v>
      </c>
      <c r="H25" s="134" t="n">
        <f aca="false">'[3]Precio Futuro Historico'!AS2369</f>
        <v>77.95</v>
      </c>
      <c r="I25" s="134" t="n">
        <f aca="false">'[3]Precio Futuro Historico'!AT2369</f>
        <v>78.25</v>
      </c>
      <c r="J25" s="134" t="n">
        <f aca="false">'[3]Precio Futuro Historico'!AU2369</f>
        <v>77.91</v>
      </c>
      <c r="K25" s="134" t="n">
        <f aca="false">'[3]Precio Futuro Historico'!AV2369</f>
        <v>77.46</v>
      </c>
    </row>
    <row r="26" customFormat="false" ht="15.75" hidden="false" customHeight="false" outlineLevel="0" collapsed="false">
      <c r="A26" s="133" t="n">
        <f aca="false">'[3]Precio Futuro Historico'!B2370</f>
        <v>41696</v>
      </c>
      <c r="B26" s="134" t="n">
        <f aca="false">'[3]Precio Futuro Historico'!AM2370</f>
        <v>85.37</v>
      </c>
      <c r="C26" s="134" t="n">
        <f aca="false">'[3]Precio Futuro Historico'!AN2370</f>
        <v>86.37</v>
      </c>
      <c r="D26" s="134" t="n">
        <f aca="false">'[3]Precio Futuro Historico'!AO2370</f>
        <v>85.95</v>
      </c>
      <c r="E26" s="134" t="n">
        <f aca="false">'[3]Precio Futuro Historico'!AP2370</f>
        <v>79.08</v>
      </c>
      <c r="F26" s="134" t="n">
        <f aca="false">'[3]Precio Futuro Historico'!AQ2370</f>
        <v>76.77</v>
      </c>
      <c r="G26" s="134" t="n">
        <f aca="false">'[3]Precio Futuro Historico'!AR2370</f>
        <v>77.17</v>
      </c>
      <c r="H26" s="134" t="n">
        <f aca="false">'[3]Precio Futuro Historico'!AS2370</f>
        <v>77.37</v>
      </c>
      <c r="I26" s="134" t="n">
        <f aca="false">'[3]Precio Futuro Historico'!AT2370</f>
        <v>77.67</v>
      </c>
      <c r="J26" s="134" t="n">
        <f aca="false">'[3]Precio Futuro Historico'!AU2370</f>
        <v>77.33</v>
      </c>
      <c r="K26" s="134" t="n">
        <f aca="false">'[3]Precio Futuro Historico'!AV2370</f>
        <v>76.88</v>
      </c>
    </row>
    <row r="27" customFormat="false" ht="16.5" hidden="false" customHeight="true" outlineLevel="0" collapsed="false">
      <c r="A27" s="133" t="n">
        <f aca="false">'[3]Precio Futuro Historico'!B2371</f>
        <v>41697</v>
      </c>
      <c r="B27" s="134" t="n">
        <f aca="false">'[3]Precio Futuro Historico'!AM2371</f>
        <v>86.91</v>
      </c>
      <c r="C27" s="134" t="n">
        <f aca="false">'[3]Precio Futuro Historico'!AN2371</f>
        <v>87.81</v>
      </c>
      <c r="D27" s="134" t="n">
        <f aca="false">'[3]Precio Futuro Historico'!AO2371</f>
        <v>87.27</v>
      </c>
      <c r="E27" s="134" t="n">
        <f aca="false">'[3]Precio Futuro Historico'!AP2371</f>
        <v>80.27</v>
      </c>
      <c r="F27" s="134" t="n">
        <f aca="false">'[3]Precio Futuro Historico'!AQ2371</f>
        <v>77.84</v>
      </c>
      <c r="G27" s="134" t="n">
        <f aca="false">'[3]Precio Futuro Historico'!AR2371</f>
        <v>78.18</v>
      </c>
      <c r="H27" s="134" t="n">
        <f aca="false">'[3]Precio Futuro Historico'!AS2371</f>
        <v>78.4</v>
      </c>
      <c r="I27" s="134" t="n">
        <f aca="false">'[3]Precio Futuro Historico'!AT2371</f>
        <v>78.62</v>
      </c>
      <c r="J27" s="134" t="n">
        <f aca="false">'[3]Precio Futuro Historico'!AU2371</f>
        <v>78.16</v>
      </c>
      <c r="K27" s="134" t="n">
        <f aca="false">'[3]Precio Futuro Historico'!AV2371</f>
        <v>77.64</v>
      </c>
    </row>
    <row r="28" customFormat="false" ht="16.5" hidden="false" customHeight="true" outlineLevel="0" collapsed="false">
      <c r="A28" s="133" t="n">
        <f aca="false">'[3]Precio Futuro Historico'!B2372</f>
        <v>41698</v>
      </c>
      <c r="B28" s="134" t="n">
        <f aca="false">'[3]Precio Futuro Historico'!AM2372</f>
        <v>86.59</v>
      </c>
      <c r="C28" s="134" t="n">
        <f aca="false">'[3]Precio Futuro Historico'!AN2372</f>
        <v>87.14</v>
      </c>
      <c r="D28" s="134" t="n">
        <f aca="false">'[3]Precio Futuro Historico'!AO2372</f>
        <v>86.89</v>
      </c>
      <c r="E28" s="134" t="n">
        <f aca="false">'[3]Precio Futuro Historico'!AP2372</f>
        <v>80.07</v>
      </c>
      <c r="F28" s="134" t="n">
        <f aca="false">'[3]Precio Futuro Historico'!AQ2372</f>
        <v>77.82</v>
      </c>
      <c r="G28" s="134" t="n">
        <f aca="false">'[3]Precio Futuro Historico'!AR2372</f>
        <v>78.3</v>
      </c>
      <c r="H28" s="134" t="n">
        <f aca="false">'[3]Precio Futuro Historico'!AS2372</f>
        <v>78.42</v>
      </c>
      <c r="I28" s="134" t="n">
        <f aca="false">'[3]Precio Futuro Historico'!AT2372</f>
        <v>78.56</v>
      </c>
      <c r="J28" s="134" t="n">
        <f aca="false">'[3]Precio Futuro Historico'!AU2372</f>
        <v>78.1</v>
      </c>
      <c r="K28" s="134" t="n">
        <f aca="false">'[3]Precio Futuro Historico'!AV2372</f>
        <v>77.58</v>
      </c>
    </row>
    <row r="29" customFormat="false" ht="16.5" hidden="false" customHeight="true" outlineLevel="0" collapsed="false">
      <c r="A29" s="133"/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6.5" hidden="false" customHeight="true" outlineLevel="0" collapsed="false">
      <c r="A30" s="136" t="s">
        <v>22</v>
      </c>
      <c r="B30" s="137" t="n">
        <f aca="false">'[3]Precio Futuro Historico'!AM2429</f>
        <v>86.8747368421053</v>
      </c>
      <c r="C30" s="138" t="n">
        <f aca="false">'[3]Precio Futuro Historico'!AN2429</f>
        <v>87.7594736842105</v>
      </c>
      <c r="D30" s="139" t="n">
        <f aca="false">'[3]Precio Futuro Historico'!AO2429</f>
        <v>87.2873684210527</v>
      </c>
      <c r="E30" s="138" t="n">
        <f aca="false">'[3]Precio Futuro Historico'!AP2429</f>
        <v>79.9815789473684</v>
      </c>
      <c r="F30" s="139" t="n">
        <f aca="false">'[3]Precio Futuro Historico'!AQ2429</f>
        <v>77.6821052631579</v>
      </c>
      <c r="G30" s="138" t="n">
        <f aca="false">'[3]Precio Futuro Historico'!AR2429</f>
        <v>78.1568421052632</v>
      </c>
      <c r="H30" s="139" t="n">
        <f aca="false">'[3]Precio Futuro Historico'!AS2429</f>
        <v>78.3747368421053</v>
      </c>
      <c r="I30" s="138" t="n">
        <f aca="false">'[3]Precio Futuro Historico'!AT2429</f>
        <v>78.6468421052632</v>
      </c>
      <c r="J30" s="139" t="n">
        <f aca="false">'[3]Precio Futuro Historico'!AU2429</f>
        <v>78.2631578947368</v>
      </c>
      <c r="K30" s="138" t="n">
        <f aca="false">'[3]Precio Futuro Historico'!AV2429</f>
        <v>77.7189473684211</v>
      </c>
    </row>
    <row r="31" customFormat="false" ht="15.75" hidden="false" customHeight="false" outlineLevel="0" collapsed="false">
      <c r="A31" s="140" t="s">
        <v>71</v>
      </c>
      <c r="B31" s="141" t="n">
        <f aca="false">'[3]Precio Futuro Historico'!AM2430</f>
        <v>88.67</v>
      </c>
      <c r="C31" s="142" t="n">
        <f aca="false">'[3]Precio Futuro Historico'!AN2430</f>
        <v>89.48</v>
      </c>
      <c r="D31" s="143" t="n">
        <f aca="false">'[3]Precio Futuro Historico'!AO2430</f>
        <v>89</v>
      </c>
      <c r="E31" s="142" t="n">
        <f aca="false">'[3]Precio Futuro Historico'!AP2430</f>
        <v>81.03</v>
      </c>
      <c r="F31" s="143" t="n">
        <f aca="false">'[3]Precio Futuro Historico'!AQ2430</f>
        <v>78.39</v>
      </c>
      <c r="G31" s="142" t="n">
        <f aca="false">'[3]Precio Futuro Historico'!AR2430</f>
        <v>78.87</v>
      </c>
      <c r="H31" s="143" t="n">
        <f aca="false">'[3]Precio Futuro Historico'!AS2430</f>
        <v>79.11</v>
      </c>
      <c r="I31" s="142" t="n">
        <f aca="false">'[3]Precio Futuro Historico'!AT2430</f>
        <v>79.64</v>
      </c>
      <c r="J31" s="143" t="n">
        <f aca="false">'[3]Precio Futuro Historico'!AU2430</f>
        <v>79.34</v>
      </c>
      <c r="K31" s="142" t="n">
        <f aca="false">'[3]Precio Futuro Historico'!AV2430</f>
        <v>78.8</v>
      </c>
    </row>
    <row r="32" customFormat="false" ht="16.5" hidden="false" customHeight="false" outlineLevel="0" collapsed="false">
      <c r="A32" s="144" t="s">
        <v>25</v>
      </c>
      <c r="B32" s="145" t="n">
        <f aca="false">'[3]Precio Futuro Historico'!AM2431</f>
        <v>85.01</v>
      </c>
      <c r="C32" s="146" t="n">
        <f aca="false">'[3]Precio Futuro Historico'!AN2431</f>
        <v>85.57</v>
      </c>
      <c r="D32" s="147" t="n">
        <f aca="false">'[3]Precio Futuro Historico'!AO2431</f>
        <v>85.16</v>
      </c>
      <c r="E32" s="146" t="n">
        <f aca="false">'[3]Precio Futuro Historico'!AP2431</f>
        <v>78.12</v>
      </c>
      <c r="F32" s="147" t="n">
        <f aca="false">'[3]Precio Futuro Historico'!AQ2431</f>
        <v>76.36</v>
      </c>
      <c r="G32" s="146" t="n">
        <f aca="false">'[3]Precio Futuro Historico'!AR2431</f>
        <v>76.91</v>
      </c>
      <c r="H32" s="147" t="n">
        <f aca="false">'[3]Precio Futuro Historico'!AS2431</f>
        <v>77.08</v>
      </c>
      <c r="I32" s="146" t="n">
        <f aca="false">'[3]Precio Futuro Historico'!AT2431</f>
        <v>77.23</v>
      </c>
      <c r="J32" s="147" t="n">
        <f aca="false">'[3]Precio Futuro Historico'!AU2431</f>
        <v>76.93</v>
      </c>
      <c r="K32" s="146" t="n">
        <f aca="false">'[3]Precio Futuro Historico'!AV2431</f>
        <v>76.39</v>
      </c>
    </row>
    <row r="33" customFormat="false" ht="16.5" hidden="false" customHeight="false" outlineLevel="0" collapsed="false">
      <c r="A33" s="140" t="s">
        <v>60</v>
      </c>
      <c r="B33" s="148" t="n">
        <f aca="false">'[3]Precio Futuro Historico'!AM2432</f>
        <v>85.90375</v>
      </c>
      <c r="C33" s="149" t="n">
        <f aca="false">'[3]Precio Futuro Historico'!AN2432</f>
        <v>86.4565</v>
      </c>
      <c r="D33" s="150" t="n">
        <f aca="false">'[3]Precio Futuro Historico'!AO2432</f>
        <v>86.12725</v>
      </c>
      <c r="E33" s="149" t="n">
        <f aca="false">'[3]Precio Futuro Historico'!AP2432</f>
        <v>79.8875</v>
      </c>
      <c r="F33" s="150" t="n">
        <f aca="false">'[3]Precio Futuro Historico'!AQ2432</f>
        <v>77.99575</v>
      </c>
      <c r="G33" s="149" t="n">
        <f aca="false">'[3]Precio Futuro Historico'!AR2432</f>
        <v>78.562</v>
      </c>
      <c r="H33" s="150" t="n">
        <f aca="false">'[3]Precio Futuro Historico'!AS2432</f>
        <v>78.779</v>
      </c>
      <c r="I33" s="149" t="n">
        <f aca="false">'[3]Precio Futuro Historico'!AT2432</f>
        <v>78.8765</v>
      </c>
      <c r="J33" s="150" t="n">
        <f aca="false">'[3]Precio Futuro Historico'!AU2432</f>
        <v>78.52425</v>
      </c>
      <c r="K33" s="149" t="n">
        <f aca="false">'[3]Precio Futuro Historico'!AV2432</f>
        <v>78.02625</v>
      </c>
    </row>
    <row r="34" customFormat="false" ht="15.75" hidden="false" customHeight="false" outlineLevel="0" collapsed="false">
      <c r="A34" s="140" t="s">
        <v>61</v>
      </c>
      <c r="B34" s="151" t="n">
        <f aca="false">'[3]Precio Futuro Historico'!AM2433</f>
        <v>88.67</v>
      </c>
      <c r="C34" s="152" t="n">
        <f aca="false">'[3]Precio Futuro Historico'!AN2433</f>
        <v>89.48</v>
      </c>
      <c r="D34" s="153" t="n">
        <f aca="false">'[3]Precio Futuro Historico'!AO2433</f>
        <v>89</v>
      </c>
      <c r="E34" s="152" t="n">
        <f aca="false">'[3]Precio Futuro Historico'!AP2433</f>
        <v>82</v>
      </c>
      <c r="F34" s="153" t="n">
        <f aca="false">'[3]Precio Futuro Historico'!AQ2433</f>
        <v>79.92</v>
      </c>
      <c r="G34" s="152" t="n">
        <f aca="false">'[3]Precio Futuro Historico'!AR2433</f>
        <v>80.67</v>
      </c>
      <c r="H34" s="153" t="n">
        <f aca="false">'[3]Precio Futuro Historico'!AS2433</f>
        <v>80.82</v>
      </c>
      <c r="I34" s="152" t="n">
        <f aca="false">'[3]Precio Futuro Historico'!AT2433</f>
        <v>80.67</v>
      </c>
      <c r="J34" s="153" t="n">
        <f aca="false">'[3]Precio Futuro Historico'!AU2433</f>
        <v>80.28</v>
      </c>
      <c r="K34" s="152" t="n">
        <f aca="false">'[3]Precio Futuro Historico'!AV2433</f>
        <v>79.75</v>
      </c>
    </row>
    <row r="35" customFormat="false" ht="16.5" hidden="false" customHeight="false" outlineLevel="0" collapsed="false">
      <c r="A35" s="144" t="s">
        <v>62</v>
      </c>
      <c r="B35" s="154" t="n">
        <f aca="false">'[3]Precio Futuro Historico'!AM2434</f>
        <v>82.59</v>
      </c>
      <c r="C35" s="155" t="n">
        <f aca="false">'[3]Precio Futuro Historico'!AN2434</f>
        <v>82.74</v>
      </c>
      <c r="D35" s="156" t="n">
        <f aca="false">'[3]Precio Futuro Historico'!AO2434</f>
        <v>82.47</v>
      </c>
      <c r="E35" s="155" t="n">
        <f aca="false">'[3]Precio Futuro Historico'!AP2434</f>
        <v>78.12</v>
      </c>
      <c r="F35" s="156" t="n">
        <f aca="false">'[3]Precio Futuro Historico'!AQ2434</f>
        <v>76.36</v>
      </c>
      <c r="G35" s="155" t="n">
        <f aca="false">'[3]Precio Futuro Historico'!AR2434</f>
        <v>76.86</v>
      </c>
      <c r="H35" s="156" t="n">
        <f aca="false">'[3]Precio Futuro Historico'!AS2434</f>
        <v>77.08</v>
      </c>
      <c r="I35" s="155" t="n">
        <f aca="false">'[3]Precio Futuro Historico'!AT2434</f>
        <v>77.23</v>
      </c>
      <c r="J35" s="156" t="n">
        <f aca="false">'[3]Precio Futuro Historico'!AU2434</f>
        <v>76.93</v>
      </c>
      <c r="K35" s="155" t="n">
        <f aca="false">'[3]Precio Futuro Historico'!AV2434</f>
        <v>76.39</v>
      </c>
    </row>
    <row r="36" customFormat="false" ht="16.5" hidden="false" customHeight="false" outlineLevel="0" collapsed="false">
      <c r="A36" s="140" t="s">
        <v>72</v>
      </c>
      <c r="B36" s="148" t="n">
        <f aca="false">'[3]Precio Futuro Historico'!AM2435</f>
        <v>82.5136811023622</v>
      </c>
      <c r="C36" s="157" t="n">
        <f aca="false">'[3]Precio Futuro Historico'!AN2435</f>
        <v>81.6425965665236</v>
      </c>
      <c r="D36" s="158" t="n">
        <f aca="false">'[3]Precio Futuro Historico'!AO2435</f>
        <v>81.9847754137115</v>
      </c>
      <c r="E36" s="157" t="n">
        <f aca="false">'[3]Precio Futuro Historico'!AP2435</f>
        <v>80.5003611111111</v>
      </c>
      <c r="F36" s="158" t="n">
        <f aca="false">'[3]Precio Futuro Historico'!AQ2435</f>
        <v>79.8370886075949</v>
      </c>
      <c r="G36" s="157" t="n">
        <f aca="false">'[3]Precio Futuro Historico'!AR2435</f>
        <v>79.910859375</v>
      </c>
      <c r="H36" s="158" t="n">
        <f aca="false">'[3]Precio Futuro Historico'!AS2435</f>
        <v>79.040093457944</v>
      </c>
      <c r="I36" s="157" t="n">
        <f aca="false">'[3]Precio Futuro Historico'!AT2435</f>
        <v>78.3151461988304</v>
      </c>
      <c r="J36" s="158" t="n">
        <f aca="false">'[3]Precio Futuro Historico'!AU2435</f>
        <v>78.0964761904762</v>
      </c>
      <c r="K36" s="157" t="n">
        <f aca="false">'[3]Precio Futuro Historico'!AV2435</f>
        <v>77.8111475409836</v>
      </c>
    </row>
    <row r="37" customFormat="false" ht="15.75" hidden="false" customHeight="false" outlineLevel="0" collapsed="false">
      <c r="A37" s="140" t="s">
        <v>73</v>
      </c>
      <c r="B37" s="151" t="n">
        <f aca="false">'[3]Precio Futuro Historico'!AM2436</f>
        <v>92.5</v>
      </c>
      <c r="C37" s="152" t="n">
        <f aca="false">'[3]Precio Futuro Historico'!AN2436</f>
        <v>89.48</v>
      </c>
      <c r="D37" s="153" t="n">
        <f aca="false">'[3]Precio Futuro Historico'!AO2436</f>
        <v>89</v>
      </c>
      <c r="E37" s="152" t="n">
        <f aca="false">'[3]Precio Futuro Historico'!AP2436</f>
        <v>87.04</v>
      </c>
      <c r="F37" s="153" t="n">
        <f aca="false">'[3]Precio Futuro Historico'!AQ2436</f>
        <v>85.87</v>
      </c>
      <c r="G37" s="152" t="n">
        <f aca="false">'[3]Precio Futuro Historico'!AR2436</f>
        <v>86.21</v>
      </c>
      <c r="H37" s="153" t="n">
        <f aca="false">'[3]Precio Futuro Historico'!AS2436</f>
        <v>84.75</v>
      </c>
      <c r="I37" s="152" t="n">
        <f aca="false">'[3]Precio Futuro Historico'!AT2436</f>
        <v>80.75</v>
      </c>
      <c r="J37" s="153" t="n">
        <f aca="false">'[3]Precio Futuro Historico'!AU2436</f>
        <v>80.5</v>
      </c>
      <c r="K37" s="152" t="n">
        <f aca="false">'[3]Precio Futuro Historico'!AV2436</f>
        <v>79.75</v>
      </c>
    </row>
    <row r="38" customFormat="false" ht="16.5" hidden="false" customHeight="false" outlineLevel="0" collapsed="false">
      <c r="A38" s="144" t="s">
        <v>74</v>
      </c>
      <c r="B38" s="154" t="n">
        <f aca="false">'[3]Precio Futuro Historico'!AM2437</f>
        <v>69.29</v>
      </c>
      <c r="C38" s="155" t="n">
        <f aca="false">'[3]Precio Futuro Historico'!AN2437</f>
        <v>68.88</v>
      </c>
      <c r="D38" s="156" t="n">
        <f aca="false">'[3]Precio Futuro Historico'!AO2437</f>
        <v>73.81</v>
      </c>
      <c r="E38" s="155" t="n">
        <f aca="false">'[3]Precio Futuro Historico'!AP2437</f>
        <v>75.86</v>
      </c>
      <c r="F38" s="156" t="n">
        <f aca="false">'[3]Precio Futuro Historico'!AQ2437</f>
        <v>75.77</v>
      </c>
      <c r="G38" s="155" t="n">
        <f aca="false">'[3]Precio Futuro Historico'!AR2437</f>
        <v>75.99</v>
      </c>
      <c r="H38" s="156" t="n">
        <f aca="false">'[3]Precio Futuro Historico'!AS2437</f>
        <v>75.89</v>
      </c>
      <c r="I38" s="155" t="n">
        <f aca="false">'[3]Precio Futuro Historico'!AT2437</f>
        <v>75.79</v>
      </c>
      <c r="J38" s="156" t="n">
        <f aca="false">'[3]Precio Futuro Historico'!AU2437</f>
        <v>75.79</v>
      </c>
      <c r="K38" s="155" t="n">
        <f aca="false">'[3]Precio Futuro Historico'!AV2437</f>
        <v>76.31</v>
      </c>
    </row>
    <row r="39" customFormat="false" ht="13.5" hidden="false" customHeight="false" outlineLevel="0" collapsed="false">
      <c r="A39" s="159" t="s">
        <v>75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76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7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8</v>
      </c>
      <c r="E5" s="169" t="s">
        <v>79</v>
      </c>
      <c r="F5" s="169" t="s">
        <v>79</v>
      </c>
      <c r="G5" s="170" t="s">
        <v>80</v>
      </c>
      <c r="H5" s="170" t="s">
        <v>81</v>
      </c>
      <c r="I5" s="169" t="s">
        <v>82</v>
      </c>
      <c r="J5" s="169" t="s">
        <v>83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84</v>
      </c>
      <c r="E6" s="171" t="s">
        <v>85</v>
      </c>
      <c r="F6" s="171" t="s">
        <v>85</v>
      </c>
      <c r="G6" s="172"/>
      <c r="H6" s="173"/>
      <c r="I6" s="174" t="s">
        <v>86</v>
      </c>
      <c r="J6" s="171" t="s">
        <v>87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8</v>
      </c>
      <c r="F7" s="177" t="s">
        <v>89</v>
      </c>
      <c r="G7" s="177" t="s">
        <v>90</v>
      </c>
      <c r="H7" s="177" t="s">
        <v>91</v>
      </c>
      <c r="I7" s="176"/>
      <c r="J7" s="178" t="s">
        <v>92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/>
      <c r="D8" s="183"/>
      <c r="E8" s="183"/>
      <c r="F8" s="183"/>
      <c r="G8" s="184"/>
      <c r="H8" s="184"/>
      <c r="I8" s="184"/>
      <c r="J8" s="184"/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597</f>
        <v>41673</v>
      </c>
      <c r="D9" s="184" t="n">
        <f aca="false">[4]Hoja1!B2597</f>
        <v>92.65</v>
      </c>
      <c r="E9" s="184" t="n">
        <f aca="false">[4]Hoja1!C2597</f>
        <v>95.25</v>
      </c>
      <c r="F9" s="184" t="n">
        <f aca="false">[4]Hoja1!D2597</f>
        <v>93.25</v>
      </c>
      <c r="G9" s="184" t="n">
        <f aca="false">[4]Hoja1!E2597</f>
        <v>95</v>
      </c>
      <c r="H9" s="184" t="n">
        <f aca="false">[4]Hoja1!F2597</f>
        <v>93.25</v>
      </c>
      <c r="I9" s="184" t="s">
        <v>23</v>
      </c>
      <c r="J9" s="184" t="n">
        <f aca="false">[4]Hoja1!H2597</f>
        <v>97.2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598</f>
        <v>41674</v>
      </c>
      <c r="D10" s="184" t="n">
        <f aca="false">[4]Hoja1!B2598</f>
        <v>91.95</v>
      </c>
      <c r="E10" s="184" t="n">
        <f aca="false">[4]Hoja1!C2598</f>
        <v>94.5</v>
      </c>
      <c r="F10" s="184" t="n">
        <f aca="false">[4]Hoja1!D2598</f>
        <v>92.5</v>
      </c>
      <c r="G10" s="184" t="n">
        <f aca="false">[4]Hoja1!E2598</f>
        <v>94.25</v>
      </c>
      <c r="H10" s="184" t="n">
        <f aca="false">[4]Hoja1!F2598</f>
        <v>92.5</v>
      </c>
      <c r="I10" s="184" t="s">
        <v>23</v>
      </c>
      <c r="J10" s="184" t="n">
        <f aca="false">[4]Hoja1!H2598</f>
        <v>96.5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599</f>
        <v>41675</v>
      </c>
      <c r="D11" s="184" t="n">
        <f aca="false">[4]Hoja1!B2599</f>
        <v>92.3</v>
      </c>
      <c r="E11" s="184" t="n">
        <f aca="false">[4]Hoja1!C2599</f>
        <v>95</v>
      </c>
      <c r="F11" s="184" t="n">
        <f aca="false">[4]Hoja1!D2599</f>
        <v>93</v>
      </c>
      <c r="G11" s="184" t="n">
        <f aca="false">[4]Hoja1!E2599</f>
        <v>94.75</v>
      </c>
      <c r="H11" s="184" t="n">
        <f aca="false">[4]Hoja1!F2599</f>
        <v>93</v>
      </c>
      <c r="I11" s="184" t="s">
        <v>23</v>
      </c>
      <c r="J11" s="184" t="n">
        <f aca="false">[4]Hoja1!H2599</f>
        <v>97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600</f>
        <v>41676</v>
      </c>
      <c r="D12" s="189" t="n">
        <f aca="false">[4]Hoja1!B2600</f>
        <v>92.3</v>
      </c>
      <c r="E12" s="190" t="n">
        <f aca="false">[4]Hoja1!C2600</f>
        <v>95</v>
      </c>
      <c r="F12" s="184" t="n">
        <f aca="false">[4]Hoja1!D2600</f>
        <v>93</v>
      </c>
      <c r="G12" s="184" t="n">
        <f aca="false">[4]Hoja1!E2600</f>
        <v>94.75</v>
      </c>
      <c r="H12" s="184" t="n">
        <f aca="false">[4]Hoja1!F2600</f>
        <v>93</v>
      </c>
      <c r="I12" s="184" t="s">
        <v>23</v>
      </c>
      <c r="J12" s="184" t="n">
        <f aca="false">[4]Hoja1!H2600</f>
        <v>97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601</f>
        <v>41677</v>
      </c>
      <c r="D13" s="189" t="n">
        <f aca="false">[4]Hoja1!B2601</f>
        <v>93.05</v>
      </c>
      <c r="E13" s="190" t="n">
        <f aca="false">[4]Hoja1!C2601</f>
        <v>95.75</v>
      </c>
      <c r="F13" s="184" t="n">
        <f aca="false">[4]Hoja1!D2601</f>
        <v>93.75</v>
      </c>
      <c r="G13" s="184" t="n">
        <f aca="false">[4]Hoja1!E2601</f>
        <v>95.5</v>
      </c>
      <c r="H13" s="184" t="n">
        <f aca="false">[4]Hoja1!F2601</f>
        <v>93.75</v>
      </c>
      <c r="I13" s="184" t="s">
        <v>23</v>
      </c>
      <c r="J13" s="184" t="n">
        <f aca="false">[4]Hoja1!H2601</f>
        <v>97.7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602</f>
        <v>41680</v>
      </c>
      <c r="D14" s="189" t="n">
        <f aca="false">[4]Hoja1!B2602</f>
        <v>94.15</v>
      </c>
      <c r="E14" s="190" t="n">
        <f aca="false">[4]Hoja1!C2602</f>
        <v>97</v>
      </c>
      <c r="F14" s="184" t="n">
        <f aca="false">[4]Hoja1!D2602</f>
        <v>95</v>
      </c>
      <c r="G14" s="184" t="n">
        <f aca="false">[4]Hoja1!E2602</f>
        <v>96.75</v>
      </c>
      <c r="H14" s="184" t="n">
        <f aca="false">[4]Hoja1!F2602</f>
        <v>95</v>
      </c>
      <c r="I14" s="184" t="s">
        <v>23</v>
      </c>
      <c r="J14" s="184" t="n">
        <f aca="false">[4]Hoja1!H2602</f>
        <v>98.7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603</f>
        <v>41681</v>
      </c>
      <c r="D15" s="189" t="n">
        <f aca="false">[4]Hoja1!B2603</f>
        <v>94.15</v>
      </c>
      <c r="E15" s="190" t="n">
        <f aca="false">[4]Hoja1!C2603</f>
        <v>97</v>
      </c>
      <c r="F15" s="184" t="n">
        <f aca="false">[4]Hoja1!D2603</f>
        <v>95</v>
      </c>
      <c r="G15" s="184" t="n">
        <f aca="false">[4]Hoja1!E2603</f>
        <v>96.75</v>
      </c>
      <c r="H15" s="184" t="n">
        <f aca="false">[4]Hoja1!F2603</f>
        <v>95</v>
      </c>
      <c r="I15" s="184" t="s">
        <v>23</v>
      </c>
      <c r="J15" s="184" t="n">
        <f aca="false">[4]Hoja1!H2603</f>
        <v>98.75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604</f>
        <v>41682</v>
      </c>
      <c r="D16" s="189" t="n">
        <f aca="false">[4]Hoja1!B2604</f>
        <v>95.35</v>
      </c>
      <c r="E16" s="190" t="n">
        <f aca="false">[4]Hoja1!C2604</f>
        <v>98.25</v>
      </c>
      <c r="F16" s="184" t="n">
        <f aca="false">[4]Hoja1!D2604</f>
        <v>96.25</v>
      </c>
      <c r="G16" s="184" t="n">
        <f aca="false">[4]Hoja1!E2604</f>
        <v>98</v>
      </c>
      <c r="H16" s="184" t="n">
        <f aca="false">[4]Hoja1!F2604</f>
        <v>96.25</v>
      </c>
      <c r="I16" s="184" t="s">
        <v>23</v>
      </c>
      <c r="J16" s="184" t="n">
        <f aca="false">[4]Hoja1!H2604</f>
        <v>99.7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605</f>
        <v>41683</v>
      </c>
      <c r="D17" s="189" t="n">
        <f aca="false">[4]Hoja1!B2605</f>
        <v>95.1</v>
      </c>
      <c r="E17" s="190" t="n">
        <f aca="false">[4]Hoja1!C2605</f>
        <v>98</v>
      </c>
      <c r="F17" s="184" t="n">
        <f aca="false">[4]Hoja1!D2605</f>
        <v>96</v>
      </c>
      <c r="G17" s="184" t="n">
        <f aca="false">[4]Hoja1!E2605</f>
        <v>97.75</v>
      </c>
      <c r="H17" s="184" t="n">
        <f aca="false">[4]Hoja1!F2605</f>
        <v>96</v>
      </c>
      <c r="I17" s="184" t="s">
        <v>23</v>
      </c>
      <c r="J17" s="184" t="n">
        <f aca="false">[4]Hoja1!H2605</f>
        <v>99.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606</f>
        <v>41684</v>
      </c>
      <c r="D18" s="189" t="n">
        <f aca="false">[4]Hoja1!B2606</f>
        <v>94.85</v>
      </c>
      <c r="E18" s="190" t="n">
        <f aca="false">[4]Hoja1!C2606</f>
        <v>97.75</v>
      </c>
      <c r="F18" s="184" t="n">
        <f aca="false">[4]Hoja1!D2606</f>
        <v>95.75</v>
      </c>
      <c r="G18" s="184" t="n">
        <f aca="false">[4]Hoja1!E2606</f>
        <v>97.5</v>
      </c>
      <c r="H18" s="184" t="n">
        <f aca="false">[4]Hoja1!F2606</f>
        <v>95.75</v>
      </c>
      <c r="I18" s="184" t="s">
        <v>23</v>
      </c>
      <c r="J18" s="184" t="n">
        <f aca="false">[4]Hoja1!H2606</f>
        <v>99.2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607</f>
        <v>41687</v>
      </c>
      <c r="D19" s="189" t="n">
        <f aca="false">[4]Hoja1!B2607</f>
        <v>95.35</v>
      </c>
      <c r="E19" s="190" t="n">
        <f aca="false">[4]Hoja1!C2607</f>
        <v>98.25</v>
      </c>
      <c r="F19" s="184" t="n">
        <f aca="false">[4]Hoja1!D2607</f>
        <v>96.25</v>
      </c>
      <c r="G19" s="184" t="n">
        <f aca="false">[4]Hoja1!E2607</f>
        <v>98</v>
      </c>
      <c r="H19" s="184" t="n">
        <f aca="false">[4]Hoja1!F2607</f>
        <v>96.25</v>
      </c>
      <c r="I19" s="184" t="s">
        <v>23</v>
      </c>
      <c r="J19" s="184" t="n">
        <f aca="false">[4]Hoja1!H2607</f>
        <v>99.75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608</f>
        <v>41688</v>
      </c>
      <c r="D20" s="189" t="n">
        <f aca="false">[4]Hoja1!B2608</f>
        <v>95.35</v>
      </c>
      <c r="E20" s="190" t="n">
        <f aca="false">[4]Hoja1!C2608</f>
        <v>98.25</v>
      </c>
      <c r="F20" s="184" t="n">
        <f aca="false">[4]Hoja1!D2608</f>
        <v>96.25</v>
      </c>
      <c r="G20" s="184" t="n">
        <f aca="false">[4]Hoja1!E2608</f>
        <v>98</v>
      </c>
      <c r="H20" s="184" t="n">
        <f aca="false">[4]Hoja1!F2608</f>
        <v>96.25</v>
      </c>
      <c r="I20" s="184" t="s">
        <v>23</v>
      </c>
      <c r="J20" s="184" t="n">
        <f aca="false">[4]Hoja1!H2608</f>
        <v>99.75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609</f>
        <v>41689</v>
      </c>
      <c r="D21" s="189" t="n">
        <f aca="false">[4]Hoja1!B2609</f>
        <v>95.75</v>
      </c>
      <c r="E21" s="190" t="n">
        <f aca="false">[4]Hoja1!C2609</f>
        <v>98.75</v>
      </c>
      <c r="F21" s="184" t="n">
        <f aca="false">[4]Hoja1!D2609</f>
        <v>96.75</v>
      </c>
      <c r="G21" s="184" t="n">
        <f aca="false">[4]Hoja1!E2609</f>
        <v>98.5</v>
      </c>
      <c r="H21" s="184" t="n">
        <f aca="false">[4]Hoja1!F2609</f>
        <v>96.75</v>
      </c>
      <c r="I21" s="184" t="s">
        <v>23</v>
      </c>
      <c r="J21" s="184" t="n">
        <f aca="false">[4]Hoja1!H2609</f>
        <v>100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610</f>
        <v>41690</v>
      </c>
      <c r="D22" s="189" t="n">
        <f aca="false">[4]Hoja1!B2610</f>
        <v>94.15</v>
      </c>
      <c r="E22" s="190" t="n">
        <f aca="false">[4]Hoja1!C2610</f>
        <v>97.25</v>
      </c>
      <c r="F22" s="191" t="n">
        <f aca="false">[4]Hoja1!D2610</f>
        <v>95.25</v>
      </c>
      <c r="G22" s="184" t="n">
        <f aca="false">[4]Hoja1!E2610</f>
        <v>97</v>
      </c>
      <c r="H22" s="184" t="n">
        <f aca="false">[4]Hoja1!F2610</f>
        <v>95.25</v>
      </c>
      <c r="I22" s="184" t="s">
        <v>23</v>
      </c>
      <c r="J22" s="191" t="n">
        <f aca="false">[4]Hoja1!H2610</f>
        <v>98.5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611</f>
        <v>41691</v>
      </c>
      <c r="D23" s="189" t="n">
        <f aca="false">[4]Hoja1!B2611</f>
        <v>93.9</v>
      </c>
      <c r="E23" s="190" t="n">
        <f aca="false">[4]Hoja1!C2611</f>
        <v>97</v>
      </c>
      <c r="F23" s="191" t="n">
        <f aca="false">[4]Hoja1!D2611</f>
        <v>95</v>
      </c>
      <c r="G23" s="184" t="n">
        <f aca="false">[4]Hoja1!E2611</f>
        <v>96.75</v>
      </c>
      <c r="H23" s="184" t="n">
        <f aca="false">[4]Hoja1!F2611</f>
        <v>95</v>
      </c>
      <c r="I23" s="184" t="s">
        <v>23</v>
      </c>
      <c r="J23" s="191" t="n">
        <f aca="false">[4]Hoja1!H2611</f>
        <v>98.25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612</f>
        <v>41694</v>
      </c>
      <c r="D24" s="189" t="n">
        <f aca="false">[4]Hoja1!B2612</f>
        <v>94.65</v>
      </c>
      <c r="E24" s="190" t="n">
        <f aca="false">[4]Hoja1!C2612</f>
        <v>97.75</v>
      </c>
      <c r="F24" s="192" t="n">
        <f aca="false">[4]Hoja1!D2612</f>
        <v>95.75</v>
      </c>
      <c r="G24" s="184" t="n">
        <f aca="false">[4]Hoja1!E2612</f>
        <v>97.5</v>
      </c>
      <c r="H24" s="184" t="n">
        <f aca="false">[4]Hoja1!F2612</f>
        <v>95.75</v>
      </c>
      <c r="I24" s="184" t="s">
        <v>23</v>
      </c>
      <c r="J24" s="192" t="n">
        <f aca="false">[4]Hoja1!H2612</f>
        <v>98.7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613</f>
        <v>41695</v>
      </c>
      <c r="D25" s="189" t="n">
        <f aca="false">[4]Hoja1!B2613</f>
        <v>95.65</v>
      </c>
      <c r="E25" s="190" t="n">
        <f aca="false">[4]Hoja1!C2613</f>
        <v>98.75</v>
      </c>
      <c r="F25" s="192" t="n">
        <f aca="false">[4]Hoja1!D2613</f>
        <v>96.75</v>
      </c>
      <c r="G25" s="184" t="n">
        <f aca="false">[4]Hoja1!E2613</f>
        <v>98.5</v>
      </c>
      <c r="H25" s="184" t="n">
        <f aca="false">[4]Hoja1!F2613</f>
        <v>96.75</v>
      </c>
      <c r="I25" s="184" t="s">
        <v>23</v>
      </c>
      <c r="J25" s="192" t="n">
        <f aca="false">[4]Hoja1!H2613</f>
        <v>98.75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614</f>
        <v>41696</v>
      </c>
      <c r="D26" s="189" t="n">
        <f aca="false">[4]Hoja1!B2614</f>
        <v>93.65</v>
      </c>
      <c r="E26" s="190" t="n">
        <f aca="false">[4]Hoja1!C2614</f>
        <v>96.75</v>
      </c>
      <c r="F26" s="192" t="n">
        <f aca="false">[4]Hoja1!D2614</f>
        <v>94.75</v>
      </c>
      <c r="G26" s="184" t="n">
        <f aca="false">[4]Hoja1!E2614</f>
        <v>96.5</v>
      </c>
      <c r="H26" s="184" t="n">
        <f aca="false">[4]Hoja1!F2614</f>
        <v>94.75</v>
      </c>
      <c r="I26" s="184" t="s">
        <v>23</v>
      </c>
      <c r="J26" s="192" t="n">
        <f aca="false">[4]Hoja1!H2614</f>
        <v>96.7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615</f>
        <v>41697</v>
      </c>
      <c r="D27" s="189" t="n">
        <f aca="false">[4]Hoja1!B2615</f>
        <v>92.65</v>
      </c>
      <c r="E27" s="190" t="n">
        <f aca="false">[4]Hoja1!C2615</f>
        <v>95.75</v>
      </c>
      <c r="F27" s="192" t="n">
        <f aca="false">[4]Hoja1!D2615</f>
        <v>93.75</v>
      </c>
      <c r="G27" s="184" t="n">
        <f aca="false">[4]Hoja1!E2615</f>
        <v>95.5</v>
      </c>
      <c r="H27" s="184" t="n">
        <f aca="false">[4]Hoja1!F2615</f>
        <v>93.75</v>
      </c>
      <c r="I27" s="184" t="s">
        <v>23</v>
      </c>
      <c r="J27" s="192" t="n">
        <f aca="false">[4]Hoja1!H2615</f>
        <v>95.75</v>
      </c>
      <c r="K27" s="181"/>
      <c r="L27" s="181"/>
      <c r="M27" s="166"/>
    </row>
    <row r="28" customFormat="false" ht="12.75" hidden="false" customHeight="false" outlineLevel="0" collapsed="false">
      <c r="A28" s="186"/>
      <c r="B28" s="181"/>
      <c r="C28" s="188" t="n">
        <f aca="false">[4]Hoja1!A2616</f>
        <v>41698</v>
      </c>
      <c r="D28" s="189" t="n">
        <f aca="false">[4]Hoja1!B2616</f>
        <v>94.05</v>
      </c>
      <c r="E28" s="190" t="n">
        <f aca="false">[4]Hoja1!C2616</f>
        <v>97.25</v>
      </c>
      <c r="F28" s="192" t="n">
        <f aca="false">[4]Hoja1!D2616</f>
        <v>95.25</v>
      </c>
      <c r="G28" s="184" t="n">
        <f aca="false">[4]Hoja1!E2616</f>
        <v>97</v>
      </c>
      <c r="H28" s="184" t="n">
        <f aca="false">[4]Hoja1!F2616</f>
        <v>95.25</v>
      </c>
      <c r="I28" s="184" t="s">
        <v>23</v>
      </c>
      <c r="J28" s="192" t="n">
        <f aca="false">[4]Hoja1!H2616</f>
        <v>97.25</v>
      </c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4"/>
      <c r="D29" s="195"/>
      <c r="E29" s="195"/>
      <c r="F29" s="195"/>
      <c r="G29" s="195"/>
      <c r="H29" s="195"/>
      <c r="I29" s="195"/>
      <c r="J29" s="195"/>
      <c r="K29" s="181"/>
      <c r="L29" s="181"/>
      <c r="M29" s="166"/>
    </row>
    <row r="30" customFormat="false" ht="13.5" hidden="false" customHeight="false" outlineLevel="0" collapsed="false">
      <c r="A30" s="186"/>
      <c r="B30" s="193"/>
      <c r="C30" s="196" t="str">
        <f aca="false">[4]Hoja1!A825</f>
        <v>Prom.mens.</v>
      </c>
      <c r="D30" s="183" t="n">
        <f aca="false">[4]Hoja1!B2621</f>
        <v>94.05</v>
      </c>
      <c r="E30" s="183" t="n">
        <f aca="false">[4]Hoja1!C2621</f>
        <v>96.9625</v>
      </c>
      <c r="F30" s="183" t="n">
        <f aca="false">[4]Hoja1!D2621</f>
        <v>94.9625</v>
      </c>
      <c r="G30" s="183" t="n">
        <f aca="false">[4]Hoja1!E2621</f>
        <v>96.7125</v>
      </c>
      <c r="H30" s="183" t="n">
        <f aca="false">[4]Hoja1!F2621</f>
        <v>94.9625</v>
      </c>
      <c r="I30" s="183" t="s">
        <v>23</v>
      </c>
      <c r="J30" s="183" t="n">
        <f aca="false">[4]Hoja1!H2621</f>
        <v>98.25</v>
      </c>
      <c r="K30" s="181"/>
      <c r="L30" s="181"/>
      <c r="M30" s="166"/>
    </row>
    <row r="31" customFormat="false" ht="12.75" hidden="false" customHeight="false" outlineLevel="0" collapsed="false">
      <c r="A31" s="186"/>
      <c r="B31" s="193"/>
      <c r="C31" s="197" t="str">
        <f aca="false">[4]Hoja1!A826</f>
        <v>Máx. mens. </v>
      </c>
      <c r="D31" s="198" t="n">
        <f aca="false">[4]Hoja1!B2622</f>
        <v>95.75</v>
      </c>
      <c r="E31" s="198" t="n">
        <f aca="false">[4]Hoja1!C2622</f>
        <v>98.75</v>
      </c>
      <c r="F31" s="184" t="n">
        <f aca="false">[4]Hoja1!D2622</f>
        <v>96.75</v>
      </c>
      <c r="G31" s="184" t="n">
        <f aca="false">[4]Hoja1!E2622</f>
        <v>98.5</v>
      </c>
      <c r="H31" s="184" t="n">
        <f aca="false">[4]Hoja1!F2622</f>
        <v>96.75</v>
      </c>
      <c r="I31" s="198" t="s">
        <v>23</v>
      </c>
      <c r="J31" s="198" t="n">
        <f aca="false">[4]Hoja1!H2622</f>
        <v>100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199" t="str">
        <f aca="false">[4]Hoja1!A827</f>
        <v>Mín. mens.</v>
      </c>
      <c r="D32" s="200" t="n">
        <f aca="false">[4]Hoja1!B2623</f>
        <v>91.95</v>
      </c>
      <c r="E32" s="200" t="n">
        <f aca="false">[4]Hoja1!C2623</f>
        <v>94.5</v>
      </c>
      <c r="F32" s="184" t="n">
        <f aca="false">[4]Hoja1!D2623</f>
        <v>92.5</v>
      </c>
      <c r="G32" s="184" t="n">
        <f aca="false">[4]Hoja1!E2623</f>
        <v>94.25</v>
      </c>
      <c r="H32" s="184" t="n">
        <f aca="false">[4]Hoja1!F2623</f>
        <v>92.5</v>
      </c>
      <c r="I32" s="200" t="s">
        <v>23</v>
      </c>
      <c r="J32" s="200" t="n">
        <f aca="false">[4]Hoja1!H2623</f>
        <v>95.75</v>
      </c>
      <c r="K32" s="181"/>
      <c r="L32" s="181"/>
      <c r="M32" s="166"/>
    </row>
    <row r="33" customFormat="false" ht="13.5" hidden="false" customHeight="false" outlineLevel="0" collapsed="false">
      <c r="A33" s="186"/>
      <c r="B33" s="181"/>
      <c r="C33" s="201" t="str">
        <f aca="false">[4]Hoja1!A828</f>
        <v>Prom.anual</v>
      </c>
      <c r="D33" s="202" t="n">
        <f aca="false">[4]Hoja1!B2624</f>
        <v>92.427380952381</v>
      </c>
      <c r="E33" s="202" t="n">
        <f aca="false">[4]Hoja1!C2624</f>
        <v>95.6130952380952</v>
      </c>
      <c r="F33" s="202" t="n">
        <f aca="false">[4]Hoja1!D2624</f>
        <v>93.6130952380952</v>
      </c>
      <c r="G33" s="202" t="n">
        <f aca="false">[4]Hoja1!E2624</f>
        <v>95.3630952380952</v>
      </c>
      <c r="H33" s="202" t="n">
        <f aca="false">[4]Hoja1!F2624</f>
        <v>93.6130952380952</v>
      </c>
      <c r="I33" s="202" t="s">
        <v>23</v>
      </c>
      <c r="J33" s="202" t="n">
        <f aca="false">[4]Hoja1!H2624</f>
        <v>97.1488095238095</v>
      </c>
      <c r="K33" s="181"/>
      <c r="L33" s="181"/>
      <c r="M33" s="166"/>
    </row>
    <row r="34" customFormat="false" ht="12.75" hidden="false" customHeight="false" outlineLevel="0" collapsed="false">
      <c r="A34" s="186"/>
      <c r="B34" s="181"/>
      <c r="C34" s="203" t="str">
        <f aca="false">[4]Hoja1!A829</f>
        <v>Máx. anual </v>
      </c>
      <c r="D34" s="204" t="n">
        <f aca="false">[4]Hoja1!B2625</f>
        <v>95.75</v>
      </c>
      <c r="E34" s="204" t="n">
        <f aca="false">[4]Hoja1!C2625</f>
        <v>98.75</v>
      </c>
      <c r="F34" s="204" t="n">
        <f aca="false">[4]Hoja1!D2625</f>
        <v>96.75</v>
      </c>
      <c r="G34" s="204" t="n">
        <f aca="false">[4]Hoja1!E2625</f>
        <v>98.5</v>
      </c>
      <c r="H34" s="204" t="n">
        <f aca="false">[4]Hoja1!F2625</f>
        <v>96.75</v>
      </c>
      <c r="I34" s="204" t="s">
        <v>23</v>
      </c>
      <c r="J34" s="204" t="n">
        <f aca="false">[4]Hoja1!H2625</f>
        <v>100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5" t="str">
        <f aca="false">[4]Hoja1!A830</f>
        <v>Mín. anual </v>
      </c>
      <c r="D35" s="206" t="n">
        <f aca="false">[4]Hoja1!B2626</f>
        <v>88.05</v>
      </c>
      <c r="E35" s="206" t="n">
        <f aca="false">[4]Hoja1!C2626</f>
        <v>92</v>
      </c>
      <c r="F35" s="206" t="n">
        <f aca="false">[4]Hoja1!D2626</f>
        <v>90</v>
      </c>
      <c r="G35" s="206" t="n">
        <f aca="false">[4]Hoja1!E2626</f>
        <v>91.75</v>
      </c>
      <c r="H35" s="206" t="n">
        <f aca="false">[4]Hoja1!F2626</f>
        <v>90</v>
      </c>
      <c r="I35" s="206" t="s">
        <v>23</v>
      </c>
      <c r="J35" s="206" t="n">
        <f aca="false">[4]Hoja1!H2626</f>
        <v>93.75</v>
      </c>
      <c r="K35" s="181"/>
      <c r="L35" s="181"/>
      <c r="M35" s="166"/>
    </row>
    <row r="36" customFormat="false" ht="13.5" hidden="false" customHeight="false" outlineLevel="0" collapsed="false">
      <c r="A36" s="186"/>
      <c r="B36" s="181"/>
      <c r="C36" s="207"/>
      <c r="D36" s="193"/>
      <c r="E36" s="193"/>
      <c r="F36" s="193"/>
      <c r="G36" s="193"/>
      <c r="H36" s="193"/>
      <c r="I36" s="193"/>
      <c r="J36" s="193"/>
      <c r="K36" s="181"/>
      <c r="L36" s="181"/>
      <c r="M36" s="166"/>
    </row>
    <row r="37" customFormat="false" ht="12.75" hidden="false" customHeight="false" outlineLevel="0" collapsed="false">
      <c r="A37" s="180"/>
      <c r="B37" s="181"/>
      <c r="C37" s="208"/>
      <c r="D37" s="209"/>
      <c r="E37" s="209"/>
      <c r="F37" s="209"/>
      <c r="G37" s="209"/>
      <c r="H37" s="209"/>
      <c r="I37" s="209"/>
      <c r="J37" s="209"/>
      <c r="K37" s="181"/>
      <c r="L37" s="181"/>
    </row>
    <row r="38" customFormat="false" ht="12.75" hidden="false" customHeight="false" outlineLevel="0" collapsed="false">
      <c r="A38" s="210"/>
      <c r="B38" s="193"/>
      <c r="K38" s="193"/>
      <c r="L38" s="193"/>
    </row>
    <row r="39" customFormat="false" ht="12.75" hidden="false" customHeight="false" outlineLevel="0" collapsed="false">
      <c r="A39" s="210"/>
      <c r="B39" s="209"/>
      <c r="K39" s="193"/>
      <c r="L39" s="193"/>
    </row>
    <row r="40" customFormat="false" ht="12.75" hidden="false" customHeight="false" outlineLevel="0" collapsed="false">
      <c r="A40" s="211"/>
      <c r="K40" s="193"/>
      <c r="L40" s="193"/>
    </row>
    <row r="41" customFormat="false" ht="12.75" hidden="false" customHeight="false" outlineLevel="0" collapsed="false">
      <c r="A41" s="211"/>
      <c r="B41" s="207"/>
      <c r="K41" s="193"/>
      <c r="L41" s="193"/>
    </row>
    <row r="42" customFormat="false" ht="12.75" hidden="false" customHeight="false" outlineLevel="0" collapsed="false">
      <c r="A42" s="212"/>
      <c r="B42" s="193"/>
      <c r="K42" s="193"/>
      <c r="L42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93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94</v>
      </c>
      <c r="F8" s="218"/>
      <c r="G8" s="219" t="s">
        <v>95</v>
      </c>
    </row>
    <row r="9" s="166" customFormat="true" ht="27" hidden="false" customHeight="true" outlineLevel="0" collapsed="false">
      <c r="B9" s="220"/>
      <c r="C9" s="220"/>
      <c r="E9" s="221" t="s">
        <v>96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7</v>
      </c>
      <c r="F10" s="224" t="s">
        <v>98</v>
      </c>
      <c r="G10" s="219"/>
    </row>
    <row r="11" s="166" customFormat="true" ht="27" hidden="false" customHeight="true" outlineLevel="0" collapsed="false">
      <c r="B11" s="225"/>
      <c r="C11" s="226"/>
      <c r="E11" s="227" t="s">
        <v>99</v>
      </c>
      <c r="F11" s="228" t="n">
        <v>741</v>
      </c>
      <c r="G11" s="229" t="n">
        <f aca="false">F11/F20</f>
        <v>0.968627450980392</v>
      </c>
    </row>
    <row r="12" s="166" customFormat="true" ht="27" hidden="false" customHeight="true" outlineLevel="0" collapsed="false">
      <c r="B12" s="225"/>
      <c r="C12" s="226"/>
      <c r="E12" s="230" t="s">
        <v>100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101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102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103</v>
      </c>
      <c r="F15" s="235" t="n">
        <f aca="false">SUM(F9:F14)</f>
        <v>741</v>
      </c>
      <c r="G15" s="236" t="n">
        <f aca="false">SUM(G9:G14)</f>
        <v>0.968627450980392</v>
      </c>
    </row>
    <row r="16" s="166" customFormat="true" ht="27" hidden="false" customHeight="true" outlineLevel="0" collapsed="false">
      <c r="B16" s="225"/>
      <c r="C16" s="226"/>
      <c r="E16" s="227" t="s">
        <v>104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105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106</v>
      </c>
      <c r="F18" s="239" t="n">
        <v>24</v>
      </c>
      <c r="G18" s="240" t="n">
        <f aca="false">F18/F20</f>
        <v>0.0313725490196078</v>
      </c>
    </row>
    <row r="19" s="166" customFormat="true" ht="27" hidden="false" customHeight="true" outlineLevel="0" collapsed="false">
      <c r="B19" s="225"/>
      <c r="C19" s="226"/>
      <c r="E19" s="234" t="s">
        <v>107</v>
      </c>
      <c r="F19" s="235" t="n">
        <f aca="false">SUM(F18:F18)</f>
        <v>24</v>
      </c>
      <c r="G19" s="236" t="n">
        <f aca="false">SUM(G18:G18)</f>
        <v>0.0313725490196078</v>
      </c>
    </row>
    <row r="20" s="166" customFormat="true" ht="27" hidden="false" customHeight="true" outlineLevel="0" collapsed="false">
      <c r="B20" s="225"/>
      <c r="C20" s="226"/>
      <c r="E20" s="241" t="s">
        <v>108</v>
      </c>
      <c r="F20" s="235" t="n">
        <f aca="false">SUM(F11:F14,F16,F18)</f>
        <v>765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9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10</v>
      </c>
      <c r="E7" s="268"/>
      <c r="F7" s="269" t="s">
        <v>111</v>
      </c>
    </row>
    <row r="8" customFormat="false" ht="16.5" hidden="false" customHeight="false" outlineLevel="0" collapsed="false">
      <c r="D8" s="270" t="s">
        <v>112</v>
      </c>
      <c r="E8" s="270"/>
      <c r="F8" s="271" t="s">
        <v>113</v>
      </c>
    </row>
    <row r="9" customFormat="false" ht="17.25" hidden="false" customHeight="false" outlineLevel="0" collapsed="false">
      <c r="D9" s="272" t="s">
        <v>114</v>
      </c>
      <c r="E9" s="273" t="s">
        <v>98</v>
      </c>
      <c r="F9" s="274"/>
    </row>
    <row r="10" customFormat="false" ht="16.5" hidden="false" customHeight="false" outlineLevel="0" collapsed="false">
      <c r="D10" s="275" t="s">
        <v>115</v>
      </c>
      <c r="E10" s="276"/>
      <c r="F10" s="277"/>
    </row>
    <row r="11" customFormat="false" ht="15.75" hidden="false" customHeight="false" outlineLevel="0" collapsed="false">
      <c r="D11" s="278" t="s">
        <v>116</v>
      </c>
      <c r="E11" s="279"/>
      <c r="F11" s="280"/>
    </row>
    <row r="12" customFormat="false" ht="15.75" hidden="false" customHeight="false" outlineLevel="0" collapsed="false">
      <c r="D12" s="281" t="s">
        <v>117</v>
      </c>
      <c r="E12" s="279"/>
      <c r="F12" s="277"/>
    </row>
    <row r="13" customFormat="false" ht="15.75" hidden="false" customHeight="false" outlineLevel="0" collapsed="false">
      <c r="D13" s="281" t="s">
        <v>102</v>
      </c>
      <c r="E13" s="279"/>
      <c r="F13" s="282"/>
    </row>
    <row r="14" customFormat="false" ht="15.75" hidden="false" customHeight="false" outlineLevel="0" collapsed="false">
      <c r="D14" s="281" t="s">
        <v>101</v>
      </c>
      <c r="E14" s="279"/>
      <c r="F14" s="283"/>
    </row>
    <row r="15" customFormat="false" ht="15.75" hidden="false" customHeight="false" outlineLevel="0" collapsed="false">
      <c r="D15" s="281" t="s">
        <v>118</v>
      </c>
      <c r="E15" s="279"/>
      <c r="F15" s="277"/>
    </row>
    <row r="16" customFormat="false" ht="16.5" hidden="false" customHeight="false" outlineLevel="0" collapsed="false">
      <c r="D16" s="281" t="s">
        <v>99</v>
      </c>
      <c r="E16" s="279"/>
      <c r="F16" s="277"/>
    </row>
    <row r="17" customFormat="false" ht="17.25" hidden="false" customHeight="false" outlineLevel="0" collapsed="false">
      <c r="D17" s="284" t="s">
        <v>103</v>
      </c>
      <c r="E17" s="285" t="n">
        <f aca="false">SUM(E10:E16)</f>
        <v>0</v>
      </c>
      <c r="F17" s="286" t="n">
        <f aca="false">SUM(F13,F16)</f>
        <v>0</v>
      </c>
    </row>
    <row r="18" customFormat="false" ht="16.5" hidden="false" customHeight="false" outlineLevel="0" collapsed="false">
      <c r="D18" s="287" t="s">
        <v>119</v>
      </c>
      <c r="E18" s="288" t="n">
        <v>160</v>
      </c>
      <c r="F18" s="277" t="n">
        <f aca="false">E18/E40</f>
        <v>0.258064516129032</v>
      </c>
    </row>
    <row r="19" customFormat="false" ht="15.75" hidden="false" customHeight="false" outlineLevel="0" collapsed="false">
      <c r="D19" s="278" t="s">
        <v>120</v>
      </c>
      <c r="E19" s="279"/>
      <c r="F19" s="277"/>
    </row>
    <row r="20" customFormat="false" ht="15.75" hidden="false" customHeight="false" outlineLevel="0" collapsed="false">
      <c r="D20" s="278" t="s">
        <v>121</v>
      </c>
      <c r="E20" s="279"/>
      <c r="F20" s="277"/>
    </row>
    <row r="21" customFormat="false" ht="15.75" hidden="false" customHeight="false" outlineLevel="0" collapsed="false">
      <c r="D21" s="278" t="s">
        <v>122</v>
      </c>
      <c r="E21" s="279"/>
      <c r="F21" s="277"/>
    </row>
    <row r="22" customFormat="false" ht="15.75" hidden="false" customHeight="false" outlineLevel="0" collapsed="false">
      <c r="D22" s="278" t="s">
        <v>123</v>
      </c>
      <c r="E22" s="279" t="n">
        <v>198</v>
      </c>
      <c r="F22" s="277" t="n">
        <f aca="false">E22/E40</f>
        <v>0.319354838709677</v>
      </c>
    </row>
    <row r="23" customFormat="false" ht="15.75" hidden="false" customHeight="false" outlineLevel="0" collapsed="false">
      <c r="D23" s="278" t="s">
        <v>124</v>
      </c>
      <c r="E23" s="279"/>
      <c r="F23" s="277"/>
    </row>
    <row r="24" customFormat="false" ht="15.75" hidden="false" customHeight="false" outlineLevel="0" collapsed="false">
      <c r="D24" s="278" t="s">
        <v>125</v>
      </c>
      <c r="E24" s="279"/>
      <c r="F24" s="277"/>
    </row>
    <row r="25" customFormat="false" ht="15.75" hidden="false" customHeight="false" outlineLevel="0" collapsed="false">
      <c r="D25" s="278" t="s">
        <v>126</v>
      </c>
      <c r="E25" s="279"/>
      <c r="F25" s="277"/>
    </row>
    <row r="26" customFormat="false" ht="15.75" hidden="false" customHeight="false" outlineLevel="0" collapsed="false">
      <c r="D26" s="278" t="s">
        <v>127</v>
      </c>
      <c r="E26" s="279" t="n">
        <v>119</v>
      </c>
      <c r="F26" s="277" t="n">
        <f aca="false">E26/E40</f>
        <v>0.191935483870968</v>
      </c>
    </row>
    <row r="27" customFormat="false" ht="15.75" hidden="false" customHeight="false" outlineLevel="0" collapsed="false">
      <c r="D27" s="287" t="s">
        <v>128</v>
      </c>
      <c r="E27" s="279" t="n">
        <v>23</v>
      </c>
      <c r="F27" s="277" t="n">
        <f aca="false">E27/E40</f>
        <v>0.0370967741935484</v>
      </c>
    </row>
    <row r="28" customFormat="false" ht="15.75" hidden="false" customHeight="false" outlineLevel="0" collapsed="false">
      <c r="D28" s="278" t="s">
        <v>106</v>
      </c>
      <c r="E28" s="279" t="n">
        <v>75</v>
      </c>
      <c r="F28" s="277" t="n">
        <f aca="false">E28/E40</f>
        <v>0.120967741935484</v>
      </c>
    </row>
    <row r="29" customFormat="false" ht="16.5" hidden="false" customHeight="false" outlineLevel="0" collapsed="false">
      <c r="D29" s="278" t="s">
        <v>129</v>
      </c>
      <c r="E29" s="279"/>
      <c r="F29" s="289"/>
      <c r="G29" s="65"/>
    </row>
    <row r="30" customFormat="false" ht="17.25" hidden="false" customHeight="false" outlineLevel="0" collapsed="false">
      <c r="D30" s="284" t="s">
        <v>107</v>
      </c>
      <c r="E30" s="285" t="n">
        <f aca="false">SUM(E18:E29)</f>
        <v>575</v>
      </c>
      <c r="F30" s="286" t="n">
        <f aca="false">SUM(F18:F29)</f>
        <v>0.92741935483871</v>
      </c>
      <c r="G30" s="65"/>
    </row>
    <row r="31" customFormat="false" ht="17.25" hidden="false" customHeight="false" outlineLevel="0" collapsed="false">
      <c r="D31" s="290" t="s">
        <v>130</v>
      </c>
      <c r="E31" s="291" t="n">
        <v>45</v>
      </c>
      <c r="F31" s="292" t="n">
        <f aca="false">E31/E40</f>
        <v>0.0725806451612903</v>
      </c>
      <c r="G31" s="65"/>
    </row>
    <row r="32" customFormat="false" ht="17.25" hidden="false" customHeight="false" outlineLevel="0" collapsed="false">
      <c r="D32" s="293" t="s">
        <v>131</v>
      </c>
      <c r="E32" s="285" t="n">
        <f aca="false">SUM(E31)</f>
        <v>45</v>
      </c>
      <c r="F32" s="286" t="n">
        <f aca="false">SUM(F31:F31)</f>
        <v>0.0725806451612903</v>
      </c>
      <c r="G32" s="65"/>
    </row>
    <row r="33" customFormat="false" ht="16.5" hidden="false" customHeight="false" outlineLevel="0" collapsed="false">
      <c r="D33" s="275" t="s">
        <v>132</v>
      </c>
      <c r="E33" s="294"/>
      <c r="F33" s="295"/>
      <c r="G33" s="65"/>
      <c r="J33" s="247"/>
    </row>
    <row r="34" customFormat="false" ht="15.75" hidden="false" customHeight="false" outlineLevel="0" collapsed="false">
      <c r="D34" s="278" t="s">
        <v>133</v>
      </c>
      <c r="E34" s="296"/>
      <c r="F34" s="297"/>
      <c r="G34" s="65"/>
    </row>
    <row r="35" customFormat="false" ht="15.75" hidden="false" customHeight="false" outlineLevel="0" collapsed="false">
      <c r="D35" s="278" t="s">
        <v>134</v>
      </c>
      <c r="E35" s="296"/>
      <c r="F35" s="277"/>
      <c r="G35" s="65"/>
    </row>
    <row r="36" customFormat="false" ht="15.75" hidden="false" customHeight="false" outlineLevel="0" collapsed="false">
      <c r="D36" s="278" t="s">
        <v>135</v>
      </c>
      <c r="E36" s="296"/>
      <c r="F36" s="277"/>
    </row>
    <row r="37" customFormat="false" ht="16.5" hidden="false" customHeight="false" outlineLevel="0" collapsed="false">
      <c r="D37" s="278" t="s">
        <v>136</v>
      </c>
      <c r="E37" s="296"/>
      <c r="F37" s="298"/>
    </row>
    <row r="38" customFormat="false" ht="17.25" hidden="false" customHeight="false" outlineLevel="0" collapsed="false">
      <c r="D38" s="284" t="s">
        <v>105</v>
      </c>
      <c r="E38" s="285" t="n">
        <f aca="false">SUM(E33:E37)</f>
        <v>0</v>
      </c>
      <c r="F38" s="286" t="n">
        <f aca="false">SUM(F33:F37)</f>
        <v>0</v>
      </c>
    </row>
    <row r="39" customFormat="false" ht="17.25" hidden="false" customHeight="false" outlineLevel="0" collapsed="false">
      <c r="D39" s="284" t="s">
        <v>137</v>
      </c>
      <c r="E39" s="285" t="n">
        <v>0</v>
      </c>
      <c r="F39" s="299" t="n">
        <f aca="false">E39/E40</f>
        <v>0</v>
      </c>
    </row>
    <row r="40" customFormat="false" ht="17.25" hidden="false" customHeight="false" outlineLevel="0" collapsed="false">
      <c r="D40" s="284" t="s">
        <v>138</v>
      </c>
      <c r="E40" s="285" t="n">
        <f aca="false">SUM(E38,E32,E30,E17,E39)</f>
        <v>620</v>
      </c>
      <c r="F40" s="286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0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1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2" t="s">
        <v>139</v>
      </c>
      <c r="D1" s="301"/>
    </row>
    <row r="2" customFormat="false" ht="21" hidden="false" customHeight="true" outlineLevel="0" collapsed="false">
      <c r="A2" s="303" t="s">
        <v>140</v>
      </c>
      <c r="B2" s="304"/>
      <c r="C2" s="305"/>
      <c r="D2" s="306" t="s">
        <v>13</v>
      </c>
    </row>
    <row r="3" customFormat="false" ht="16.5" hidden="false" customHeight="true" outlineLevel="0" collapsed="false">
      <c r="A3" s="307"/>
      <c r="B3" s="308"/>
      <c r="C3" s="309"/>
      <c r="D3" s="310"/>
    </row>
    <row r="4" customFormat="false" ht="13.5" hidden="false" customHeight="false" outlineLevel="0" collapsed="false">
      <c r="A4" s="311" t="s">
        <v>141</v>
      </c>
      <c r="B4" s="312" t="s">
        <v>142</v>
      </c>
      <c r="C4" s="313" t="s">
        <v>143</v>
      </c>
      <c r="D4" s="314" t="s">
        <v>144</v>
      </c>
    </row>
    <row r="5" customFormat="false" ht="13.5" hidden="false" customHeight="false" outlineLevel="0" collapsed="false">
      <c r="A5" s="315"/>
      <c r="B5" s="316" t="s">
        <v>145</v>
      </c>
      <c r="C5" s="317" t="s">
        <v>146</v>
      </c>
      <c r="D5" s="318" t="s">
        <v>146</v>
      </c>
    </row>
    <row r="6" customFormat="false" ht="17.25" hidden="false" customHeight="false" outlineLevel="0" collapsed="false">
      <c r="A6" s="319" t="s">
        <v>147</v>
      </c>
      <c r="B6" s="320" t="s">
        <v>148</v>
      </c>
      <c r="C6" s="321"/>
      <c r="D6" s="322"/>
    </row>
    <row r="7" customFormat="false" ht="17.25" hidden="false" customHeight="false" outlineLevel="0" collapsed="false">
      <c r="A7" s="323"/>
      <c r="B7" s="324" t="s">
        <v>149</v>
      </c>
      <c r="C7" s="325"/>
      <c r="D7" s="326" t="n">
        <f aca="false">SUM(C6:C6)</f>
        <v>0</v>
      </c>
    </row>
    <row r="8" customFormat="false" ht="17.25" hidden="false" customHeight="false" outlineLevel="0" collapsed="false">
      <c r="A8" s="327" t="s">
        <v>150</v>
      </c>
      <c r="B8" s="328" t="s">
        <v>151</v>
      </c>
      <c r="C8" s="329"/>
      <c r="D8" s="330"/>
    </row>
    <row r="9" customFormat="false" ht="16.5" hidden="false" customHeight="false" outlineLevel="0" collapsed="false">
      <c r="A9" s="327"/>
      <c r="B9" s="328" t="s">
        <v>152</v>
      </c>
      <c r="C9" s="329"/>
      <c r="D9" s="331"/>
    </row>
    <row r="10" customFormat="false" ht="16.5" hidden="false" customHeight="false" outlineLevel="0" collapsed="false">
      <c r="A10" s="327"/>
      <c r="B10" s="328" t="s">
        <v>148</v>
      </c>
      <c r="C10" s="329"/>
      <c r="D10" s="330"/>
    </row>
    <row r="11" customFormat="false" ht="16.5" hidden="false" customHeight="false" outlineLevel="0" collapsed="false">
      <c r="A11" s="327"/>
      <c r="B11" s="328" t="s">
        <v>153</v>
      </c>
      <c r="C11" s="329" t="n">
        <v>160</v>
      </c>
      <c r="D11" s="331"/>
    </row>
    <row r="12" customFormat="false" ht="16.5" hidden="false" customHeight="false" outlineLevel="0" collapsed="false">
      <c r="A12" s="327"/>
      <c r="B12" s="328" t="s">
        <v>154</v>
      </c>
      <c r="C12" s="329"/>
      <c r="D12" s="331"/>
    </row>
    <row r="13" customFormat="false" ht="16.5" hidden="false" customHeight="false" outlineLevel="0" collapsed="false">
      <c r="A13" s="327"/>
      <c r="B13" s="328" t="s">
        <v>155</v>
      </c>
      <c r="C13" s="329"/>
      <c r="D13" s="330"/>
    </row>
    <row r="14" customFormat="false" ht="16.5" hidden="false" customHeight="false" outlineLevel="0" collapsed="false">
      <c r="A14" s="327"/>
      <c r="B14" s="328" t="s">
        <v>156</v>
      </c>
      <c r="C14" s="329"/>
      <c r="D14" s="330"/>
    </row>
    <row r="15" customFormat="false" ht="16.5" hidden="false" customHeight="false" outlineLevel="0" collapsed="false">
      <c r="A15" s="327"/>
      <c r="B15" s="328" t="s">
        <v>157</v>
      </c>
      <c r="C15" s="332"/>
      <c r="D15" s="330"/>
    </row>
    <row r="16" customFormat="false" ht="16.5" hidden="false" customHeight="false" outlineLevel="0" collapsed="false">
      <c r="A16" s="327"/>
      <c r="B16" s="328" t="s">
        <v>158</v>
      </c>
      <c r="C16" s="332" t="n">
        <v>198</v>
      </c>
      <c r="D16" s="330"/>
    </row>
    <row r="17" customFormat="false" ht="16.5" hidden="false" customHeight="false" outlineLevel="0" collapsed="false">
      <c r="A17" s="327"/>
      <c r="B17" s="328" t="s">
        <v>159</v>
      </c>
      <c r="C17" s="332"/>
      <c r="D17" s="330"/>
    </row>
    <row r="18" customFormat="false" ht="16.5" hidden="false" customHeight="false" outlineLevel="0" collapsed="false">
      <c r="A18" s="327"/>
      <c r="B18" s="328" t="s">
        <v>160</v>
      </c>
      <c r="C18" s="329"/>
      <c r="D18" s="330"/>
    </row>
    <row r="19" customFormat="false" ht="16.5" hidden="false" customHeight="false" outlineLevel="0" collapsed="false">
      <c r="A19" s="327"/>
      <c r="B19" s="328" t="s">
        <v>161</v>
      </c>
      <c r="C19" s="329"/>
      <c r="D19" s="330"/>
    </row>
    <row r="20" customFormat="false" ht="16.5" hidden="false" customHeight="false" outlineLevel="0" collapsed="false">
      <c r="A20" s="327"/>
      <c r="B20" s="328" t="s">
        <v>162</v>
      </c>
      <c r="C20" s="332"/>
      <c r="D20" s="330"/>
    </row>
    <row r="21" customFormat="false" ht="16.5" hidden="false" customHeight="false" outlineLevel="0" collapsed="false">
      <c r="A21" s="327"/>
      <c r="B21" s="328" t="s">
        <v>163</v>
      </c>
      <c r="C21" s="329" t="n">
        <v>45</v>
      </c>
      <c r="D21" s="330"/>
    </row>
    <row r="22" customFormat="false" ht="16.5" hidden="false" customHeight="false" outlineLevel="0" collapsed="false">
      <c r="A22" s="327"/>
      <c r="B22" s="328" t="s">
        <v>164</v>
      </c>
      <c r="C22" s="329"/>
      <c r="D22" s="330"/>
    </row>
    <row r="23" customFormat="false" ht="16.5" hidden="false" customHeight="false" outlineLevel="0" collapsed="false">
      <c r="A23" s="327"/>
      <c r="B23" s="328" t="s">
        <v>165</v>
      </c>
      <c r="C23" s="329"/>
      <c r="D23" s="330"/>
    </row>
    <row r="24" customFormat="false" ht="16.5" hidden="false" customHeight="false" outlineLevel="0" collapsed="false">
      <c r="A24" s="327"/>
      <c r="B24" s="328" t="s">
        <v>166</v>
      </c>
      <c r="C24" s="329" t="n">
        <v>119</v>
      </c>
      <c r="D24" s="331"/>
    </row>
    <row r="25" customFormat="false" ht="16.5" hidden="false" customHeight="false" outlineLevel="0" collapsed="false">
      <c r="A25" s="327"/>
      <c r="B25" s="328" t="s">
        <v>167</v>
      </c>
      <c r="C25" s="329" t="n">
        <v>23</v>
      </c>
      <c r="D25" s="330"/>
    </row>
    <row r="26" customFormat="false" ht="16.5" hidden="false" customHeight="false" outlineLevel="0" collapsed="false">
      <c r="A26" s="327"/>
      <c r="B26" s="328" t="s">
        <v>168</v>
      </c>
      <c r="C26" s="329" t="n">
        <v>75</v>
      </c>
      <c r="D26" s="330"/>
    </row>
    <row r="27" customFormat="false" ht="16.5" hidden="false" customHeight="false" outlineLevel="0" collapsed="false">
      <c r="A27" s="327"/>
      <c r="B27" s="328" t="s">
        <v>169</v>
      </c>
      <c r="C27" s="329"/>
      <c r="D27" s="330"/>
    </row>
    <row r="28" customFormat="false" ht="16.5" hidden="false" customHeight="false" outlineLevel="0" collapsed="false">
      <c r="A28" s="327"/>
      <c r="B28" s="328" t="s">
        <v>170</v>
      </c>
      <c r="C28" s="329"/>
      <c r="D28" s="330"/>
    </row>
    <row r="29" customFormat="false" ht="17.25" hidden="false" customHeight="false" outlineLevel="0" collapsed="false">
      <c r="A29" s="327"/>
      <c r="B29" s="333" t="s">
        <v>149</v>
      </c>
      <c r="C29" s="329"/>
      <c r="D29" s="334" t="n">
        <f aca="false">SUM(C8:C28)</f>
        <v>620</v>
      </c>
    </row>
    <row r="30" customFormat="false" ht="17.25" hidden="false" customHeight="false" outlineLevel="0" collapsed="false">
      <c r="A30" s="319" t="s">
        <v>171</v>
      </c>
      <c r="B30" s="335" t="s">
        <v>163</v>
      </c>
      <c r="C30" s="321"/>
      <c r="D30" s="322"/>
    </row>
    <row r="31" customFormat="false" ht="17.25" hidden="false" customHeight="false" outlineLevel="0" collapsed="false">
      <c r="A31" s="327"/>
      <c r="B31" s="333" t="s">
        <v>149</v>
      </c>
      <c r="C31" s="329"/>
      <c r="D31" s="334" t="n">
        <f aca="false">SUM(C30:C30)</f>
        <v>0</v>
      </c>
    </row>
    <row r="32" customFormat="false" ht="17.25" hidden="false" customHeight="false" outlineLevel="0" collapsed="false">
      <c r="A32" s="319" t="s">
        <v>172</v>
      </c>
      <c r="B32" s="335" t="s">
        <v>148</v>
      </c>
      <c r="C32" s="321"/>
      <c r="D32" s="336"/>
    </row>
    <row r="33" customFormat="false" ht="16.5" hidden="false" customHeight="false" outlineLevel="0" collapsed="false">
      <c r="A33" s="327"/>
      <c r="B33" s="328" t="s">
        <v>163</v>
      </c>
      <c r="C33" s="329"/>
      <c r="D33" s="337"/>
    </row>
    <row r="34" customFormat="false" ht="16.5" hidden="false" customHeight="false" outlineLevel="0" collapsed="false">
      <c r="A34" s="327"/>
      <c r="B34" s="328" t="s">
        <v>173</v>
      </c>
      <c r="C34" s="332"/>
      <c r="D34" s="334"/>
    </row>
    <row r="35" customFormat="false" ht="17.25" hidden="false" customHeight="false" outlineLevel="0" collapsed="false">
      <c r="A35" s="323"/>
      <c r="B35" s="338" t="s">
        <v>149</v>
      </c>
      <c r="C35" s="325"/>
      <c r="D35" s="326" t="n">
        <f aca="false">SUM(C32:C34)</f>
        <v>0</v>
      </c>
    </row>
    <row r="36" customFormat="false" ht="17.25" hidden="false" customHeight="false" outlineLevel="0" collapsed="false">
      <c r="A36" s="327" t="s">
        <v>174</v>
      </c>
      <c r="B36" s="328" t="s">
        <v>175</v>
      </c>
      <c r="C36" s="329"/>
      <c r="D36" s="334"/>
    </row>
    <row r="37" customFormat="false" ht="16.5" hidden="false" customHeight="false" outlineLevel="0" collapsed="false">
      <c r="A37" s="327"/>
      <c r="B37" s="328" t="s">
        <v>176</v>
      </c>
      <c r="C37" s="329"/>
      <c r="D37" s="334"/>
    </row>
    <row r="38" customFormat="false" ht="16.5" hidden="false" customHeight="false" outlineLevel="0" collapsed="false">
      <c r="A38" s="327"/>
      <c r="B38" s="328" t="s">
        <v>163</v>
      </c>
      <c r="C38" s="329"/>
      <c r="D38" s="334"/>
    </row>
    <row r="39" customFormat="false" ht="17.25" hidden="false" customHeight="false" outlineLevel="0" collapsed="false">
      <c r="A39" s="327"/>
      <c r="B39" s="333" t="s">
        <v>149</v>
      </c>
      <c r="C39" s="329"/>
      <c r="D39" s="334" t="n">
        <f aca="false">SUM(C36:C38)</f>
        <v>0</v>
      </c>
    </row>
    <row r="40" customFormat="false" ht="17.25" hidden="false" customHeight="false" outlineLevel="0" collapsed="false">
      <c r="A40" s="319" t="s">
        <v>177</v>
      </c>
      <c r="B40" s="335" t="s">
        <v>151</v>
      </c>
      <c r="C40" s="339"/>
      <c r="D40" s="322"/>
    </row>
    <row r="41" customFormat="false" ht="16.5" hidden="false" customHeight="false" outlineLevel="0" collapsed="false">
      <c r="A41" s="327"/>
      <c r="B41" s="328" t="s">
        <v>152</v>
      </c>
      <c r="C41" s="329"/>
      <c r="D41" s="334"/>
    </row>
    <row r="42" customFormat="false" ht="16.5" hidden="false" customHeight="false" outlineLevel="0" collapsed="false">
      <c r="A42" s="327"/>
      <c r="B42" s="328" t="s">
        <v>178</v>
      </c>
      <c r="C42" s="329"/>
      <c r="D42" s="334"/>
    </row>
    <row r="43" customFormat="false" ht="16.5" hidden="false" customHeight="false" outlineLevel="0" collapsed="false">
      <c r="A43" s="327"/>
      <c r="B43" s="328" t="s">
        <v>148</v>
      </c>
      <c r="C43" s="329"/>
      <c r="D43" s="334"/>
    </row>
    <row r="44" customFormat="false" ht="16.5" hidden="false" customHeight="false" outlineLevel="0" collapsed="false">
      <c r="A44" s="327"/>
      <c r="B44" s="328" t="s">
        <v>175</v>
      </c>
      <c r="C44" s="329" t="n">
        <v>591</v>
      </c>
      <c r="D44" s="334"/>
    </row>
    <row r="45" customFormat="false" ht="16.5" hidden="false" customHeight="false" outlineLevel="0" collapsed="false">
      <c r="A45" s="327"/>
      <c r="B45" s="328" t="s">
        <v>153</v>
      </c>
      <c r="C45" s="329"/>
      <c r="D45" s="334"/>
    </row>
    <row r="46" customFormat="false" ht="16.5" hidden="false" customHeight="false" outlineLevel="0" collapsed="false">
      <c r="A46" s="327"/>
      <c r="B46" s="328" t="s">
        <v>154</v>
      </c>
      <c r="C46" s="329"/>
      <c r="D46" s="334"/>
    </row>
    <row r="47" customFormat="false" ht="16.5" hidden="false" customHeight="false" outlineLevel="0" collapsed="false">
      <c r="A47" s="327"/>
      <c r="B47" s="328" t="s">
        <v>155</v>
      </c>
      <c r="C47" s="329"/>
      <c r="D47" s="334"/>
    </row>
    <row r="48" customFormat="false" ht="16.5" hidden="false" customHeight="false" outlineLevel="0" collapsed="false">
      <c r="A48" s="327"/>
      <c r="B48" s="328" t="s">
        <v>179</v>
      </c>
      <c r="C48" s="329"/>
      <c r="D48" s="334"/>
    </row>
    <row r="49" customFormat="false" ht="16.5" hidden="false" customHeight="false" outlineLevel="0" collapsed="false">
      <c r="A49" s="327"/>
      <c r="B49" s="328" t="s">
        <v>158</v>
      </c>
      <c r="C49" s="329"/>
      <c r="D49" s="334"/>
    </row>
    <row r="50" customFormat="false" ht="16.5" hidden="false" customHeight="false" outlineLevel="0" collapsed="false">
      <c r="A50" s="327"/>
      <c r="B50" s="328" t="s">
        <v>159</v>
      </c>
      <c r="C50" s="329"/>
      <c r="D50" s="334"/>
    </row>
    <row r="51" customFormat="false" ht="16.5" hidden="false" customHeight="false" outlineLevel="0" collapsed="false">
      <c r="A51" s="327"/>
      <c r="B51" s="328" t="s">
        <v>165</v>
      </c>
      <c r="C51" s="329"/>
      <c r="D51" s="334"/>
    </row>
    <row r="52" customFormat="false" ht="16.5" hidden="false" customHeight="false" outlineLevel="0" collapsed="false">
      <c r="A52" s="327"/>
      <c r="B52" s="328" t="s">
        <v>166</v>
      </c>
      <c r="C52" s="329"/>
      <c r="D52" s="334"/>
    </row>
    <row r="53" customFormat="false" ht="16.5" hidden="false" customHeight="false" outlineLevel="0" collapsed="false">
      <c r="A53" s="327"/>
      <c r="B53" s="328" t="s">
        <v>167</v>
      </c>
      <c r="C53" s="329"/>
      <c r="D53" s="334"/>
    </row>
    <row r="54" customFormat="false" ht="16.5" hidden="false" customHeight="false" outlineLevel="0" collapsed="false">
      <c r="A54" s="327"/>
      <c r="B54" s="328" t="s">
        <v>168</v>
      </c>
      <c r="C54" s="329"/>
      <c r="D54" s="334"/>
    </row>
    <row r="55" customFormat="false" ht="16.5" hidden="false" customHeight="false" outlineLevel="0" collapsed="false">
      <c r="A55" s="327"/>
      <c r="B55" s="328" t="s">
        <v>180</v>
      </c>
      <c r="C55" s="329" t="n">
        <v>56</v>
      </c>
      <c r="D55" s="334"/>
    </row>
    <row r="56" customFormat="false" ht="16.5" hidden="false" customHeight="false" outlineLevel="0" collapsed="false">
      <c r="A56" s="327"/>
      <c r="B56" s="328" t="s">
        <v>170</v>
      </c>
      <c r="C56" s="329"/>
      <c r="D56" s="334"/>
    </row>
    <row r="57" customFormat="false" ht="17.25" hidden="false" customHeight="false" outlineLevel="0" collapsed="false">
      <c r="A57" s="323"/>
      <c r="B57" s="338" t="s">
        <v>149</v>
      </c>
      <c r="C57" s="325"/>
      <c r="D57" s="326" t="n">
        <f aca="false">SUM(C40:C56)</f>
        <v>647</v>
      </c>
    </row>
    <row r="58" customFormat="false" ht="17.25" hidden="false" customHeight="false" outlineLevel="0" collapsed="false">
      <c r="A58" s="327" t="s">
        <v>181</v>
      </c>
      <c r="B58" s="328" t="s">
        <v>163</v>
      </c>
      <c r="C58" s="329" t="n">
        <v>25</v>
      </c>
      <c r="D58" s="340"/>
    </row>
    <row r="59" customFormat="false" ht="17.25" hidden="false" customHeight="false" outlineLevel="0" collapsed="false">
      <c r="A59" s="327"/>
      <c r="B59" s="333" t="s">
        <v>149</v>
      </c>
      <c r="C59" s="329"/>
      <c r="D59" s="334" t="n">
        <f aca="false">SUM(C58:C58)</f>
        <v>25</v>
      </c>
    </row>
    <row r="60" customFormat="false" ht="17.25" hidden="false" customHeight="false" outlineLevel="0" collapsed="false">
      <c r="A60" s="319" t="s">
        <v>182</v>
      </c>
      <c r="B60" s="335" t="s">
        <v>148</v>
      </c>
      <c r="C60" s="321"/>
      <c r="D60" s="322"/>
    </row>
    <row r="61" customFormat="false" ht="16.5" hidden="false" customHeight="false" outlineLevel="0" collapsed="false">
      <c r="A61" s="327"/>
      <c r="B61" s="328" t="s">
        <v>163</v>
      </c>
      <c r="C61" s="341" t="n">
        <v>24</v>
      </c>
      <c r="D61" s="334"/>
    </row>
    <row r="62" customFormat="false" ht="16.5" hidden="false" customHeight="false" outlineLevel="0" collapsed="false">
      <c r="A62" s="327"/>
      <c r="B62" s="328" t="s">
        <v>183</v>
      </c>
      <c r="C62" s="329"/>
      <c r="D62" s="334"/>
    </row>
    <row r="63" customFormat="false" ht="17.25" hidden="false" customHeight="false" outlineLevel="0" collapsed="false">
      <c r="A63" s="323"/>
      <c r="B63" s="333" t="s">
        <v>149</v>
      </c>
      <c r="C63" s="325"/>
      <c r="D63" s="326" t="n">
        <f aca="false">SUM(C60:C62)</f>
        <v>24</v>
      </c>
    </row>
    <row r="64" customFormat="false" ht="17.25" hidden="false" customHeight="false" outlineLevel="0" collapsed="false">
      <c r="A64" s="327" t="s">
        <v>184</v>
      </c>
      <c r="B64" s="335" t="s">
        <v>151</v>
      </c>
      <c r="C64" s="329"/>
      <c r="D64" s="334"/>
    </row>
    <row r="65" customFormat="false" ht="16.5" hidden="false" customHeight="false" outlineLevel="0" collapsed="false">
      <c r="A65" s="327"/>
      <c r="B65" s="328" t="s">
        <v>178</v>
      </c>
      <c r="C65" s="329"/>
      <c r="D65" s="334"/>
    </row>
    <row r="66" customFormat="false" ht="16.5" hidden="false" customHeight="false" outlineLevel="0" collapsed="false">
      <c r="A66" s="327"/>
      <c r="B66" s="328" t="s">
        <v>148</v>
      </c>
      <c r="C66" s="329"/>
      <c r="D66" s="334"/>
    </row>
    <row r="67" customFormat="false" ht="16.5" hidden="false" customHeight="false" outlineLevel="0" collapsed="false">
      <c r="A67" s="327"/>
      <c r="B67" s="328" t="s">
        <v>175</v>
      </c>
      <c r="C67" s="329"/>
      <c r="D67" s="334"/>
    </row>
    <row r="68" customFormat="false" ht="16.5" hidden="false" customHeight="false" outlineLevel="0" collapsed="false">
      <c r="A68" s="327"/>
      <c r="B68" s="328" t="s">
        <v>117</v>
      </c>
      <c r="C68" s="329"/>
      <c r="D68" s="334"/>
    </row>
    <row r="69" customFormat="false" ht="16.5" hidden="false" customHeight="false" outlineLevel="0" collapsed="false">
      <c r="A69" s="327"/>
      <c r="B69" s="328" t="s">
        <v>179</v>
      </c>
      <c r="C69" s="329"/>
      <c r="D69" s="334"/>
    </row>
    <row r="70" customFormat="false" ht="16.5" hidden="false" customHeight="false" outlineLevel="0" collapsed="false">
      <c r="A70" s="327"/>
      <c r="B70" s="328" t="s">
        <v>185</v>
      </c>
      <c r="C70" s="329"/>
      <c r="D70" s="334"/>
    </row>
    <row r="71" customFormat="false" ht="16.5" hidden="false" customHeight="false" outlineLevel="0" collapsed="false">
      <c r="A71" s="327"/>
      <c r="B71" s="328" t="s">
        <v>186</v>
      </c>
      <c r="C71" s="329"/>
      <c r="D71" s="334"/>
    </row>
    <row r="72" customFormat="false" ht="16.5" hidden="false" customHeight="false" outlineLevel="0" collapsed="false">
      <c r="A72" s="327"/>
      <c r="B72" s="328" t="s">
        <v>166</v>
      </c>
      <c r="C72" s="329"/>
      <c r="D72" s="334"/>
    </row>
    <row r="73" customFormat="false" ht="16.5" hidden="false" customHeight="false" outlineLevel="0" collapsed="false">
      <c r="A73" s="327"/>
      <c r="B73" s="328" t="s">
        <v>170</v>
      </c>
      <c r="C73" s="329"/>
      <c r="D73" s="334"/>
    </row>
    <row r="74" customFormat="false" ht="17.25" hidden="false" customHeight="false" outlineLevel="0" collapsed="false">
      <c r="A74" s="323"/>
      <c r="B74" s="338" t="s">
        <v>149</v>
      </c>
      <c r="C74" s="325"/>
      <c r="D74" s="326" t="n">
        <f aca="false">SUM(C64:C73)</f>
        <v>0</v>
      </c>
    </row>
    <row r="75" customFormat="false" ht="18" hidden="false" customHeight="false" outlineLevel="0" collapsed="false">
      <c r="A75" s="342" t="s">
        <v>187</v>
      </c>
      <c r="B75" s="343"/>
      <c r="C75" s="344"/>
      <c r="D75" s="345" t="n">
        <f aca="false">SUM(D6:D74)</f>
        <v>1316</v>
      </c>
    </row>
    <row r="76" customFormat="false" ht="13.5" hidden="false" customHeight="false" outlineLevel="0" collapsed="false">
      <c r="A76" s="66" t="s">
        <v>188</v>
      </c>
      <c r="B76" s="119"/>
      <c r="C76" s="346"/>
      <c r="D76" s="119"/>
    </row>
    <row r="77" customFormat="false" ht="12.75" hidden="false" customHeight="false" outlineLevel="0" collapsed="false">
      <c r="A77" s="347" t="s">
        <v>189</v>
      </c>
      <c r="B77" s="348"/>
      <c r="C77" s="349"/>
      <c r="D77" s="350"/>
    </row>
    <row r="78" customFormat="false" ht="18.75" hidden="false" customHeight="true" outlineLevel="0" collapsed="false">
      <c r="A78" s="300" t="s">
        <v>190</v>
      </c>
      <c r="B78" s="351"/>
      <c r="C78" s="352"/>
      <c r="D78" s="353"/>
    </row>
    <row r="79" customFormat="false" ht="18.75" hidden="false" customHeight="true" outlineLevel="0" collapsed="false">
      <c r="A79" s="354"/>
      <c r="B79" s="351"/>
      <c r="C79" s="352"/>
      <c r="D79" s="353"/>
    </row>
    <row r="80" customFormat="false" ht="24.75" hidden="false" customHeight="true" outlineLevel="0" collapsed="false">
      <c r="A80" s="302" t="s">
        <v>191</v>
      </c>
      <c r="B80" s="355"/>
      <c r="C80" s="356"/>
      <c r="D80" s="356"/>
    </row>
    <row r="81" customFormat="false" ht="18.75" hidden="false" customHeight="false" outlineLevel="0" collapsed="false">
      <c r="A81" s="303" t="s">
        <v>140</v>
      </c>
      <c r="B81" s="355"/>
      <c r="C81" s="356"/>
      <c r="D81" s="356"/>
    </row>
    <row r="82" customFormat="false" ht="15.75" hidden="false" customHeight="true" outlineLevel="0" collapsed="false">
      <c r="A82" s="355"/>
      <c r="B82" s="355"/>
      <c r="C82" s="356"/>
      <c r="D82" s="356"/>
    </row>
    <row r="83" customFormat="false" ht="13.5" hidden="false" customHeight="false" outlineLevel="0" collapsed="false">
      <c r="A83" s="311" t="s">
        <v>141</v>
      </c>
      <c r="B83" s="312" t="s">
        <v>142</v>
      </c>
      <c r="C83" s="357" t="s">
        <v>143</v>
      </c>
      <c r="D83" s="357" t="s">
        <v>144</v>
      </c>
    </row>
    <row r="84" customFormat="false" ht="13.5" hidden="false" customHeight="false" outlineLevel="0" collapsed="false">
      <c r="A84" s="315"/>
      <c r="B84" s="316" t="s">
        <v>145</v>
      </c>
      <c r="C84" s="318" t="s">
        <v>146</v>
      </c>
      <c r="D84" s="318" t="s">
        <v>146</v>
      </c>
    </row>
    <row r="85" customFormat="false" ht="16.5" hidden="false" customHeight="false" outlineLevel="0" collapsed="false">
      <c r="A85" s="327" t="s">
        <v>192</v>
      </c>
      <c r="B85" s="328"/>
      <c r="C85" s="358"/>
      <c r="D85" s="359"/>
    </row>
    <row r="86" customFormat="false" ht="17.25" hidden="false" customHeight="false" outlineLevel="0" collapsed="false">
      <c r="A86" s="360" t="s">
        <v>193</v>
      </c>
      <c r="B86" s="335" t="s">
        <v>163</v>
      </c>
      <c r="C86" s="361"/>
      <c r="D86" s="322"/>
    </row>
    <row r="87" customFormat="false" ht="17.25" hidden="false" customHeight="false" outlineLevel="0" collapsed="false">
      <c r="A87" s="338"/>
      <c r="B87" s="338" t="s">
        <v>149</v>
      </c>
      <c r="C87" s="362"/>
      <c r="D87" s="326" t="n">
        <f aca="false">SUM(C82:C86)</f>
        <v>0</v>
      </c>
    </row>
    <row r="88" customFormat="false" ht="17.25" hidden="false" customHeight="false" outlineLevel="0" collapsed="false">
      <c r="A88" s="327" t="s">
        <v>150</v>
      </c>
      <c r="B88" s="328" t="s">
        <v>148</v>
      </c>
      <c r="C88" s="330" t="n">
        <v>741</v>
      </c>
      <c r="D88" s="334"/>
    </row>
    <row r="89" customFormat="false" ht="16.5" hidden="false" customHeight="false" outlineLevel="0" collapsed="false">
      <c r="A89" s="327"/>
      <c r="B89" s="328" t="s">
        <v>154</v>
      </c>
      <c r="C89" s="330"/>
      <c r="D89" s="334"/>
    </row>
    <row r="90" customFormat="false" ht="16.5" hidden="false" customHeight="false" outlineLevel="0" collapsed="false">
      <c r="A90" s="327"/>
      <c r="B90" s="328" t="s">
        <v>117</v>
      </c>
      <c r="C90" s="330"/>
      <c r="D90" s="334"/>
    </row>
    <row r="91" customFormat="false" ht="16.5" hidden="false" customHeight="false" outlineLevel="0" collapsed="false">
      <c r="A91" s="327"/>
      <c r="B91" s="328" t="s">
        <v>194</v>
      </c>
      <c r="C91" s="330" t="n">
        <v>24</v>
      </c>
      <c r="D91" s="334"/>
    </row>
    <row r="92" customFormat="false" ht="17.25" hidden="false" customHeight="false" outlineLevel="0" collapsed="false">
      <c r="A92" s="327"/>
      <c r="B92" s="333" t="s">
        <v>149</v>
      </c>
      <c r="C92" s="330"/>
      <c r="D92" s="334" t="n">
        <f aca="false">SUM(C88:C91)</f>
        <v>765</v>
      </c>
    </row>
    <row r="93" customFormat="false" ht="18" hidden="false" customHeight="false" outlineLevel="0" collapsed="false">
      <c r="A93" s="363" t="s">
        <v>195</v>
      </c>
      <c r="B93" s="364"/>
      <c r="C93" s="365"/>
      <c r="D93" s="366"/>
    </row>
    <row r="94" customFormat="false" ht="18" hidden="false" customHeight="false" outlineLevel="0" collapsed="false">
      <c r="A94" s="363" t="s">
        <v>196</v>
      </c>
      <c r="B94" s="364"/>
      <c r="C94" s="365"/>
      <c r="D94" s="366"/>
    </row>
    <row r="95" customFormat="false" ht="17.25" hidden="false" customHeight="false" outlineLevel="0" collapsed="false">
      <c r="A95" s="327" t="s">
        <v>197</v>
      </c>
      <c r="B95" s="328" t="s">
        <v>163</v>
      </c>
      <c r="C95" s="367"/>
      <c r="D95" s="334"/>
    </row>
    <row r="96" customFormat="false" ht="17.25" hidden="false" customHeight="false" outlineLevel="0" collapsed="false">
      <c r="A96" s="327"/>
      <c r="B96" s="333" t="s">
        <v>149</v>
      </c>
      <c r="C96" s="367"/>
      <c r="D96" s="334" t="n">
        <f aca="false">SUM(C95:C95)</f>
        <v>0</v>
      </c>
    </row>
    <row r="97" customFormat="false" ht="17.25" hidden="false" customHeight="false" outlineLevel="0" collapsed="false">
      <c r="A97" s="360" t="s">
        <v>174</v>
      </c>
      <c r="B97" s="335" t="s">
        <v>198</v>
      </c>
      <c r="C97" s="361"/>
      <c r="D97" s="368"/>
    </row>
    <row r="98" customFormat="false" ht="17.25" hidden="false" customHeight="false" outlineLevel="0" collapsed="false">
      <c r="A98" s="323"/>
      <c r="B98" s="338" t="s">
        <v>149</v>
      </c>
      <c r="C98" s="362"/>
      <c r="D98" s="326" t="n">
        <f aca="false">SUM(C97:C97)</f>
        <v>0</v>
      </c>
    </row>
    <row r="99" customFormat="false" ht="17.25" hidden="false" customHeight="false" outlineLevel="0" collapsed="false">
      <c r="A99" s="327" t="s">
        <v>177</v>
      </c>
      <c r="B99" s="328" t="s">
        <v>176</v>
      </c>
      <c r="C99" s="367"/>
      <c r="D99" s="334"/>
    </row>
    <row r="100" customFormat="false" ht="16.5" hidden="false" customHeight="false" outlineLevel="0" collapsed="false">
      <c r="A100" s="327"/>
      <c r="B100" s="328" t="s">
        <v>154</v>
      </c>
      <c r="C100" s="367"/>
      <c r="D100" s="334"/>
    </row>
    <row r="101" customFormat="false" ht="17.25" hidden="false" customHeight="false" outlineLevel="0" collapsed="false">
      <c r="A101" s="323"/>
      <c r="B101" s="338" t="s">
        <v>149</v>
      </c>
      <c r="C101" s="362"/>
      <c r="D101" s="326" t="n">
        <f aca="false">SUM(C99:C100)</f>
        <v>0</v>
      </c>
    </row>
    <row r="102" customFormat="false" ht="18" hidden="false" customHeight="false" outlineLevel="0" collapsed="false">
      <c r="A102" s="369" t="s">
        <v>199</v>
      </c>
      <c r="B102" s="370"/>
      <c r="C102" s="371"/>
      <c r="D102" s="366" t="n">
        <f aca="false">SUM(D86:D101)</f>
        <v>765</v>
      </c>
    </row>
    <row r="103" customFormat="false" ht="13.5" hidden="false" customHeight="false" outlineLevel="0" collapsed="false">
      <c r="A103" s="66" t="s">
        <v>188</v>
      </c>
      <c r="B103" s="119"/>
      <c r="C103" s="346"/>
      <c r="D103" s="119"/>
    </row>
    <row r="104" customFormat="false" ht="12.75" hidden="false" customHeight="false" outlineLevel="0" collapsed="false">
      <c r="A104" s="347" t="s">
        <v>189</v>
      </c>
      <c r="B104" s="348"/>
      <c r="C104" s="349"/>
      <c r="D104" s="350"/>
    </row>
    <row r="105" customFormat="false" ht="15.75" hidden="false" customHeight="false" outlineLevel="0" collapsed="false">
      <c r="A105" s="70" t="s">
        <v>200</v>
      </c>
    </row>
    <row r="106" customFormat="false" ht="12.75" hidden="false" customHeight="false" outlineLevel="0" collapsed="false">
      <c r="A106" s="119" t="s">
        <v>201</v>
      </c>
    </row>
    <row r="107" customFormat="false" ht="12.75" hidden="false" customHeight="false" outlineLevel="0" collapsed="false">
      <c r="A107" s="119" t="s">
        <v>202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2" t="s">
        <v>203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</row>
    <row r="3" customFormat="false" ht="18.75" hidden="false" customHeight="false" outlineLevel="0" collapsed="false">
      <c r="B3" s="373"/>
      <c r="C3" s="373"/>
      <c r="D3" s="373"/>
      <c r="E3" s="373"/>
      <c r="F3" s="373"/>
      <c r="G3" s="373"/>
      <c r="H3" s="373"/>
      <c r="I3" s="373"/>
      <c r="M3" s="306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4" t="s">
        <v>33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</row>
    <row r="7" customFormat="false" ht="13.5" hidden="false" customHeight="false" outlineLevel="0" collapsed="false">
      <c r="A7" s="375" t="s">
        <v>35</v>
      </c>
      <c r="B7" s="375"/>
      <c r="C7" s="375"/>
      <c r="D7" s="375"/>
      <c r="E7" s="375"/>
      <c r="F7" s="375"/>
      <c r="G7" s="375"/>
      <c r="H7" s="375"/>
      <c r="I7" s="375"/>
      <c r="J7" s="376" t="s">
        <v>36</v>
      </c>
      <c r="K7" s="376"/>
      <c r="L7" s="376"/>
    </row>
    <row r="8" customFormat="false" ht="13.5" hidden="false" customHeight="false" outlineLevel="0" collapsed="false">
      <c r="A8" s="377" t="s">
        <v>38</v>
      </c>
      <c r="B8" s="377"/>
      <c r="C8" s="377"/>
      <c r="D8" s="377"/>
      <c r="E8" s="377"/>
      <c r="F8" s="377"/>
      <c r="G8" s="377"/>
      <c r="H8" s="377"/>
      <c r="I8" s="377"/>
      <c r="J8" s="378" t="s">
        <v>39</v>
      </c>
      <c r="K8" s="378"/>
      <c r="L8" s="378"/>
    </row>
    <row r="9" customFormat="false" ht="14.25" hidden="false" customHeight="false" outlineLevel="0" collapsed="false">
      <c r="A9" s="379" t="s">
        <v>40</v>
      </c>
      <c r="B9" s="380" t="s">
        <v>41</v>
      </c>
      <c r="C9" s="380"/>
      <c r="D9" s="380"/>
      <c r="E9" s="380"/>
      <c r="F9" s="380"/>
      <c r="G9" s="380"/>
      <c r="H9" s="380"/>
      <c r="I9" s="380"/>
      <c r="J9" s="380" t="s">
        <v>43</v>
      </c>
      <c r="K9" s="380"/>
      <c r="L9" s="379" t="s">
        <v>44</v>
      </c>
    </row>
    <row r="10" customFormat="false" ht="14.25" hidden="false" customHeight="false" outlineLevel="0" collapsed="false">
      <c r="A10" s="381" t="n">
        <v>2014</v>
      </c>
      <c r="B10" s="381" t="s">
        <v>45</v>
      </c>
      <c r="C10" s="381" t="s">
        <v>46</v>
      </c>
      <c r="D10" s="381" t="s">
        <v>47</v>
      </c>
      <c r="E10" s="381" t="s">
        <v>48</v>
      </c>
      <c r="F10" s="381" t="s">
        <v>49</v>
      </c>
      <c r="G10" s="381" t="s">
        <v>50</v>
      </c>
      <c r="H10" s="381" t="s">
        <v>51</v>
      </c>
      <c r="I10" s="382" t="s">
        <v>52</v>
      </c>
      <c r="J10" s="383" t="s">
        <v>54</v>
      </c>
      <c r="K10" s="383" t="s">
        <v>55</v>
      </c>
      <c r="L10" s="384"/>
    </row>
    <row r="11" customFormat="false" ht="14.25" hidden="false" customHeight="false" outlineLevel="0" collapsed="false">
      <c r="A11" s="385" t="s">
        <v>204</v>
      </c>
      <c r="B11" s="386" t="n">
        <f aca="false">[2]datos!B3780</f>
        <v>1.83</v>
      </c>
      <c r="C11" s="386" t="n">
        <f aca="false">[2]datos!C3780</f>
        <v>1.82</v>
      </c>
      <c r="D11" s="386" t="n">
        <f aca="false">[2]datos!D3780</f>
        <v>1.8</v>
      </c>
      <c r="E11" s="386" t="n">
        <f aca="false">[2]datos!E3780</f>
        <v>1.78</v>
      </c>
      <c r="F11" s="387" t="n">
        <f aca="false">[2]datos!F3780</f>
        <v>1.71</v>
      </c>
      <c r="G11" s="387" t="n">
        <f aca="false">[2]datos!G3780</f>
        <v>1.61</v>
      </c>
      <c r="H11" s="387" t="n">
        <f aca="false">[2]datos!H3780</f>
        <v>1.38</v>
      </c>
      <c r="I11" s="388" t="n">
        <f aca="false">[2]datos!I3780</f>
        <v>1.27</v>
      </c>
      <c r="J11" s="388" t="str">
        <f aca="false">[2]datos!J3780</f>
        <v>s/c</v>
      </c>
      <c r="K11" s="388" t="str">
        <f aca="false">[2]datos!K3780</f>
        <v>s/c</v>
      </c>
      <c r="L11" s="387" t="n">
        <f aca="false">[2]datos!L3780</f>
        <v>166</v>
      </c>
    </row>
    <row r="12" customFormat="false" ht="14.25" hidden="false" customHeight="false" outlineLevel="0" collapsed="false">
      <c r="A12" s="389" t="s">
        <v>205</v>
      </c>
      <c r="B12" s="390" t="n">
        <f aca="false">[2]datos!B3781</f>
        <v>1.83</v>
      </c>
      <c r="C12" s="390" t="n">
        <f aca="false">[2]datos!C3781</f>
        <v>1.82</v>
      </c>
      <c r="D12" s="390" t="n">
        <f aca="false">[2]datos!D3781</f>
        <v>1.8</v>
      </c>
      <c r="E12" s="390" t="n">
        <f aca="false">[2]datos!E3781</f>
        <v>1.78</v>
      </c>
      <c r="F12" s="391" t="n">
        <f aca="false">[2]datos!F3781</f>
        <v>1.71</v>
      </c>
      <c r="G12" s="391" t="n">
        <f aca="false">[2]datos!G3781</f>
        <v>1.61</v>
      </c>
      <c r="H12" s="391" t="n">
        <f aca="false">[2]datos!H3781</f>
        <v>1.38</v>
      </c>
      <c r="I12" s="391" t="n">
        <f aca="false">[2]datos!I3781</f>
        <v>1.27</v>
      </c>
      <c r="J12" s="391" t="str">
        <f aca="false">[2]datos!J3781</f>
        <v>s/c</v>
      </c>
      <c r="K12" s="391" t="str">
        <f aca="false">[2]datos!K3781</f>
        <v>s/c</v>
      </c>
      <c r="L12" s="391" t="n">
        <f aca="false">[2]datos!L3781</f>
        <v>166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6" t="s">
        <v>34</v>
      </c>
      <c r="B14" s="376"/>
      <c r="C14" s="376"/>
      <c r="D14" s="376"/>
      <c r="E14" s="376"/>
      <c r="F14" s="376"/>
      <c r="G14" s="376"/>
      <c r="H14" s="376"/>
      <c r="I14" s="376"/>
      <c r="J14" s="376"/>
      <c r="K14" s="376"/>
    </row>
    <row r="15" customFormat="false" ht="14.25" hidden="false" customHeight="false" outlineLevel="0" collapsed="false">
      <c r="A15" s="374" t="s">
        <v>206</v>
      </c>
      <c r="B15" s="374"/>
      <c r="C15" s="374"/>
      <c r="D15" s="374"/>
      <c r="E15" s="374"/>
      <c r="F15" s="374"/>
      <c r="G15" s="374"/>
      <c r="H15" s="374"/>
      <c r="I15" s="374"/>
      <c r="J15" s="374"/>
      <c r="K15" s="374"/>
    </row>
    <row r="16" customFormat="false" ht="14.25" hidden="false" customHeight="false" outlineLevel="0" collapsed="false">
      <c r="A16" s="383" t="s">
        <v>40</v>
      </c>
      <c r="B16" s="380" t="s">
        <v>41</v>
      </c>
      <c r="C16" s="380"/>
      <c r="D16" s="380"/>
      <c r="E16" s="380"/>
      <c r="F16" s="380"/>
      <c r="G16" s="380"/>
      <c r="H16" s="380"/>
      <c r="I16" s="380"/>
      <c r="J16" s="383" t="s">
        <v>42</v>
      </c>
      <c r="K16" s="383"/>
    </row>
    <row r="17" customFormat="false" ht="14.25" hidden="false" customHeight="false" outlineLevel="0" collapsed="false">
      <c r="A17" s="392" t="n">
        <v>2014</v>
      </c>
      <c r="B17" s="392" t="s">
        <v>45</v>
      </c>
      <c r="C17" s="392" t="s">
        <v>46</v>
      </c>
      <c r="D17" s="392" t="s">
        <v>47</v>
      </c>
      <c r="E17" s="392" t="s">
        <v>48</v>
      </c>
      <c r="F17" s="392" t="s">
        <v>49</v>
      </c>
      <c r="G17" s="392" t="s">
        <v>50</v>
      </c>
      <c r="H17" s="392" t="s">
        <v>51</v>
      </c>
      <c r="I17" s="392" t="s">
        <v>52</v>
      </c>
      <c r="J17" s="392" t="s">
        <v>53</v>
      </c>
      <c r="K17" s="392"/>
    </row>
    <row r="18" customFormat="false" ht="13.5" hidden="false" customHeight="false" outlineLevel="0" collapsed="false">
      <c r="A18" s="385" t="s">
        <v>204</v>
      </c>
      <c r="B18" s="103" t="n">
        <f aca="false">[2]datos!B3762</f>
        <v>80</v>
      </c>
      <c r="C18" s="103" t="str">
        <f aca="false">[2]datos!C3762</f>
        <v>s/c</v>
      </c>
      <c r="D18" s="103" t="n">
        <f aca="false">[2]datos!D3762</f>
        <v>77</v>
      </c>
      <c r="E18" s="103" t="n">
        <f aca="false">[2]datos!E3762</f>
        <v>75</v>
      </c>
      <c r="F18" s="103" t="n">
        <f aca="false">[2]datos!F3762</f>
        <v>72</v>
      </c>
      <c r="G18" s="103" t="n">
        <f aca="false">[2]datos!G3762</f>
        <v>68</v>
      </c>
      <c r="H18" s="103" t="n">
        <f aca="false">[2]datos!H3762</f>
        <v>64</v>
      </c>
      <c r="I18" s="103" t="n">
        <f aca="false">[2]datos!I3762</f>
        <v>60</v>
      </c>
      <c r="J18" s="103" t="n">
        <f aca="false">[2]datos!J3762</f>
        <v>69</v>
      </c>
      <c r="K18" s="103"/>
    </row>
    <row r="19" customFormat="false" ht="13.5" hidden="false" customHeight="false" outlineLevel="0" collapsed="false">
      <c r="A19" s="389" t="s">
        <v>205</v>
      </c>
      <c r="B19" s="103" t="n">
        <f aca="false">[2]datos!B3763</f>
        <v>80</v>
      </c>
      <c r="C19" s="103" t="str">
        <f aca="false">[2]datos!C3763</f>
        <v>s/c</v>
      </c>
      <c r="D19" s="103" t="n">
        <f aca="false">[2]datos!D3763</f>
        <v>77</v>
      </c>
      <c r="E19" s="103" t="n">
        <f aca="false">[2]datos!E3763</f>
        <v>75</v>
      </c>
      <c r="F19" s="103" t="n">
        <f aca="false">[2]datos!F3763</f>
        <v>72</v>
      </c>
      <c r="G19" s="103" t="n">
        <f aca="false">[2]datos!G3763</f>
        <v>68</v>
      </c>
      <c r="H19" s="103" t="n">
        <f aca="false">[2]datos!H3763</f>
        <v>64</v>
      </c>
      <c r="I19" s="103" t="n">
        <f aca="false">[2]datos!I3763</f>
        <v>59</v>
      </c>
      <c r="J19" s="103" t="n">
        <f aca="false">[2]datos!J3763</f>
        <v>70</v>
      </c>
      <c r="K19" s="103"/>
      <c r="L19" s="13"/>
    </row>
    <row r="20" customFormat="false" ht="13.5" hidden="false" customHeight="false" outlineLevel="0" collapsed="false">
      <c r="A20" s="393" t="s">
        <v>207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4" t="s">
        <v>208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5" t="s">
        <v>14</v>
      </c>
      <c r="B24" s="396" t="s">
        <v>15</v>
      </c>
      <c r="C24" s="396" t="s">
        <v>16</v>
      </c>
      <c r="D24" s="397" t="s">
        <v>17</v>
      </c>
      <c r="E24" s="396" t="s">
        <v>18</v>
      </c>
      <c r="F24" s="395" t="s">
        <v>19</v>
      </c>
    </row>
    <row r="25" customFormat="false" ht="16.5" hidden="false" customHeight="false" outlineLevel="0" collapsed="false">
      <c r="A25" s="398"/>
      <c r="B25" s="399" t="s">
        <v>20</v>
      </c>
      <c r="C25" s="397" t="s">
        <v>21</v>
      </c>
      <c r="D25" s="397" t="s">
        <v>21</v>
      </c>
      <c r="E25" s="400" t="s">
        <v>21</v>
      </c>
      <c r="F25" s="397" t="s">
        <v>21</v>
      </c>
    </row>
    <row r="26" customFormat="false" ht="15.75" hidden="false" customHeight="false" outlineLevel="0" collapsed="false">
      <c r="A26" s="401"/>
      <c r="B26" s="402"/>
      <c r="C26" s="403"/>
      <c r="D26" s="403"/>
      <c r="E26" s="403"/>
      <c r="F26" s="403"/>
    </row>
    <row r="27" customFormat="false" ht="15.75" hidden="false" customHeight="false" outlineLevel="0" collapsed="false">
      <c r="A27" s="404" t="n">
        <f aca="false">'[1]HISTORICO DE MAB '!B5771</f>
        <v>41701</v>
      </c>
      <c r="B27" s="402" t="str">
        <f aca="false">'[1]HISTORICO DE MAB '!C5771</f>
        <v>s/c</v>
      </c>
      <c r="C27" s="403" t="str">
        <f aca="false">'[1]HISTORICO DE MAB '!D5771</f>
        <v>s/c</v>
      </c>
      <c r="D27" s="403" t="str">
        <f aca="false">'[1]HISTORICO DE MAB '!F5771</f>
        <v>s/c</v>
      </c>
      <c r="E27" s="403" t="str">
        <f aca="false">'[1]HISTORICO DE MAB '!H5771</f>
        <v>s/c</v>
      </c>
      <c r="F27" s="403" t="str">
        <f aca="false">'[1]HISTORICO DE MAB '!J5771</f>
        <v>s/c</v>
      </c>
    </row>
    <row r="28" customFormat="false" ht="15.75" hidden="false" customHeight="false" outlineLevel="0" collapsed="false">
      <c r="A28" s="404" t="n">
        <f aca="false">'[1]HISTORICO DE MAB '!B5772</f>
        <v>41702</v>
      </c>
      <c r="B28" s="402" t="str">
        <f aca="false">'[1]HISTORICO DE MAB '!C5772</f>
        <v>s/c</v>
      </c>
      <c r="C28" s="403" t="str">
        <f aca="false">'[1]HISTORICO DE MAB '!D5772</f>
        <v>s/c</v>
      </c>
      <c r="D28" s="403" t="str">
        <f aca="false">'[1]HISTORICO DE MAB '!F5772</f>
        <v>s/c</v>
      </c>
      <c r="E28" s="403" t="str">
        <f aca="false">'[1]HISTORICO DE MAB '!H5772</f>
        <v>s/c</v>
      </c>
      <c r="F28" s="403" t="str">
        <f aca="false">'[1]HISTORICO DE MAB '!J5772</f>
        <v>s/c</v>
      </c>
    </row>
    <row r="29" customFormat="false" ht="15.75" hidden="false" customHeight="false" outlineLevel="0" collapsed="false">
      <c r="A29" s="404" t="n">
        <f aca="false">'[1]HISTORICO DE MAB '!B5773</f>
        <v>41703</v>
      </c>
      <c r="B29" s="402" t="n">
        <f aca="false">'[1]HISTORICO DE MAB '!C5773</f>
        <v>7.8</v>
      </c>
      <c r="C29" s="403" t="n">
        <f aca="false">'[1]HISTORICO DE MAB '!D5773</f>
        <v>362.820512820513</v>
      </c>
      <c r="D29" s="403" t="n">
        <f aca="false">'[1]HISTORICO DE MAB '!F5773</f>
        <v>224.358974358974</v>
      </c>
      <c r="E29" s="403" t="n">
        <f aca="false">'[1]HISTORICO DE MAB '!H5773</f>
        <v>166.666666666667</v>
      </c>
      <c r="F29" s="403" t="str">
        <f aca="false">'[1]HISTORICO DE MAB '!J5773</f>
        <v>s/c</v>
      </c>
    </row>
    <row r="30" customFormat="false" ht="15.75" hidden="false" customHeight="false" outlineLevel="0" collapsed="false">
      <c r="A30" s="404" t="n">
        <f aca="false">'[1]HISTORICO DE MAB '!B5774</f>
        <v>41704</v>
      </c>
      <c r="B30" s="402" t="n">
        <f aca="false">'[1]HISTORICO DE MAB '!C5774</f>
        <v>7.771</v>
      </c>
      <c r="C30" s="403" t="n">
        <f aca="false">'[1]HISTORICO DE MAB '!D5774</f>
        <v>369.321837601338</v>
      </c>
      <c r="D30" s="403" t="n">
        <f aca="false">'[1]HISTORICO DE MAB '!F5774</f>
        <v>231.630420795264</v>
      </c>
      <c r="E30" s="403" t="n">
        <f aca="false">'[1]HISTORICO DE MAB '!H5774</f>
        <v>169.604941448977</v>
      </c>
      <c r="F30" s="403" t="str">
        <f aca="false">'[1]HISTORICO DE MAB '!J5774</f>
        <v>s/c</v>
      </c>
    </row>
    <row r="31" customFormat="false" ht="15.75" hidden="false" customHeight="false" outlineLevel="0" collapsed="false">
      <c r="A31" s="404" t="n">
        <f aca="false">'[1]HISTORICO DE MAB '!B5775</f>
        <v>41705</v>
      </c>
      <c r="B31" s="402" t="n">
        <f aca="false">'[1]HISTORICO DE MAB '!C5775</f>
        <v>7.761</v>
      </c>
      <c r="C31" s="403" t="n">
        <f aca="false">'[1]HISTORICO DE MAB '!D5775</f>
        <v>382.811493364257</v>
      </c>
      <c r="D31" s="403" t="n">
        <f aca="false">'[1]HISTORICO DE MAB '!F5775</f>
        <v>231.928875144956</v>
      </c>
      <c r="E31" s="403" t="n">
        <f aca="false">'[1]HISTORICO DE MAB '!H5775</f>
        <v>173.946656358717</v>
      </c>
      <c r="F31" s="403" t="n">
        <f aca="false">'[1]HISTORICO DE MAB '!J5775</f>
        <v>297.642056436026</v>
      </c>
    </row>
    <row r="32" customFormat="false" ht="15.75" hidden="false" customHeight="false" outlineLevel="0" collapsed="false">
      <c r="A32" s="404" t="n">
        <f aca="false">'[1]HISTORICO DE MAB '!B5776</f>
        <v>41708</v>
      </c>
      <c r="B32" s="405" t="n">
        <f aca="false">'[1]HISTORICO DE MAB '!C5776</f>
        <v>7.761</v>
      </c>
      <c r="C32" s="406" t="n">
        <f aca="false">'[1]HISTORICO DE MAB '!D5776</f>
        <v>340.162350212601</v>
      </c>
      <c r="D32" s="406" t="n">
        <f aca="false">'[1]HISTORICO DE MAB '!F5776</f>
        <v>230.64038139415</v>
      </c>
      <c r="E32" s="403" t="n">
        <f aca="false">'[1]HISTORICO DE MAB '!H5776</f>
        <v>170.081175106301</v>
      </c>
      <c r="F32" s="403" t="n">
        <f aca="false">'[1]HISTORICO DE MAB '!J5776</f>
        <v>305.373018940858</v>
      </c>
    </row>
    <row r="33" customFormat="false" ht="15.75" hidden="false" customHeight="false" outlineLevel="0" collapsed="false">
      <c r="A33" s="404" t="n">
        <f aca="false">'[1]HISTORICO DE MAB '!B5777</f>
        <v>41709</v>
      </c>
      <c r="B33" s="405" t="n">
        <f aca="false">'[1]HISTORICO DE MAB '!C5777</f>
        <v>7.77</v>
      </c>
      <c r="C33" s="406" t="n">
        <f aca="false">'[1]HISTORICO DE MAB '!D5777</f>
        <v>339.76833976834</v>
      </c>
      <c r="D33" s="406" t="n">
        <f aca="false">'[1]HISTORICO DE MAB '!F5777</f>
        <v>231.145431145431</v>
      </c>
      <c r="E33" s="403" t="n">
        <f aca="false">'[1]HISTORICO DE MAB '!H5777</f>
        <v>169.88416988417</v>
      </c>
      <c r="F33" s="403" t="str">
        <f aca="false">'[1]HISTORICO DE MAB '!J5777</f>
        <v>s/c</v>
      </c>
    </row>
    <row r="34" customFormat="false" ht="15.75" hidden="false" customHeight="false" outlineLevel="0" collapsed="false">
      <c r="A34" s="404" t="n">
        <f aca="false">'[1]HISTORICO DE MAB '!B5778</f>
        <v>41710</v>
      </c>
      <c r="B34" s="405" t="n">
        <f aca="false">'[1]HISTORICO DE MAB '!C5778</f>
        <v>7.777</v>
      </c>
      <c r="C34" s="406" t="n">
        <f aca="false">'[1]HISTORICO DE MAB '!D5778</f>
        <v>331.747460460332</v>
      </c>
      <c r="D34" s="406" t="n">
        <f aca="false">'[1]HISTORICO DE MAB '!F5778</f>
        <v>231.837469461232</v>
      </c>
      <c r="E34" s="403" t="n">
        <f aca="false">'[1]HISTORICO DE MAB '!H5778</f>
        <v>168.059663109168</v>
      </c>
      <c r="F34" s="403" t="n">
        <f aca="false">'[1]HISTORICO DE MAB '!J5778</f>
        <v>307.959367365308</v>
      </c>
    </row>
    <row r="35" customFormat="false" ht="15.75" hidden="false" customHeight="false" outlineLevel="0" collapsed="false">
      <c r="A35" s="404" t="n">
        <f aca="false">'[1]HISTORICO DE MAB '!B5779</f>
        <v>41711</v>
      </c>
      <c r="B35" s="405" t="n">
        <f aca="false">'[1]HISTORICO DE MAB '!C5779</f>
        <v>7.789</v>
      </c>
      <c r="C35" s="406" t="n">
        <f aca="false">'[1]HISTORICO DE MAB '!D5779</f>
        <v>331.621517524714</v>
      </c>
      <c r="D35" s="406" t="n">
        <f aca="false">'[1]HISTORICO DE MAB '!F5779</f>
        <v>231.095134163564</v>
      </c>
      <c r="E35" s="403" t="n">
        <f aca="false">'[1]HISTORICO DE MAB '!H5779</f>
        <v>166.902041340352</v>
      </c>
      <c r="F35" s="403" t="str">
        <f aca="false">'[1]HISTORICO DE MAB '!J5779</f>
        <v>s/c</v>
      </c>
    </row>
    <row r="36" customFormat="false" ht="15.75" hidden="false" customHeight="false" outlineLevel="0" collapsed="false">
      <c r="A36" s="404" t="n">
        <f aca="false">'[1]HISTORICO DE MAB '!B5780</f>
        <v>41712</v>
      </c>
      <c r="B36" s="405" t="n">
        <f aca="false">'[1]HISTORICO DE MAB '!C5780</f>
        <v>7.8</v>
      </c>
      <c r="C36" s="406" t="n">
        <f aca="false">'[1]HISTORICO DE MAB '!D5780</f>
        <v>331.153846153846</v>
      </c>
      <c r="D36" s="406" t="n">
        <f aca="false">'[1]HISTORICO DE MAB '!F5780</f>
        <v>230.769230769231</v>
      </c>
      <c r="E36" s="403" t="n">
        <f aca="false">'[1]HISTORICO DE MAB '!H5780</f>
        <v>166.666666666667</v>
      </c>
      <c r="F36" s="403" t="str">
        <f aca="false">'[1]HISTORICO DE MAB '!J5780</f>
        <v>s/c</v>
      </c>
    </row>
    <row r="37" customFormat="false" ht="15.75" hidden="false" customHeight="false" outlineLevel="0" collapsed="false">
      <c r="A37" s="404"/>
      <c r="B37" s="405"/>
      <c r="C37" s="406"/>
      <c r="D37" s="406"/>
      <c r="E37" s="403"/>
      <c r="F37" s="403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3-21T12:23:21Z</cp:lastPrinted>
  <dcterms:modified xsi:type="dcterms:W3CDTF">2014-03-21T12:24:41Z</dcterms:modified>
  <cp:revision>0</cp:revision>
  <dc:subject/>
  <dc:title/>
</cp:coreProperties>
</file>